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00 - Vedlejší a ostat..." sheetId="2" state="visible" r:id="rId3"/>
    <sheet name="SO 121.3 - Místní komunik..." sheetId="3" state="visible" r:id="rId4"/>
    <sheet name="SO 371 - Úprava hráze ryb..." sheetId="4" state="visible" r:id="rId5"/>
    <sheet name="SO 451.3 - Veřejné osvětl..." sheetId="5" state="visible" r:id="rId6"/>
    <sheet name="SO 461.3 - Ochrana sdělov..." sheetId="6" state="visible" r:id="rId7"/>
    <sheet name="Pokyny pro vyplnění" sheetId="7" state="visible" r:id="rId8"/>
  </sheets>
  <definedNames>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SO 000 - Vedlejší a ostat...'!$C$4:$J$36,'SO 000 - Vedlejší a ostat...'!$C$42:$J$59,'SO 000 - Vedlejší a ostat...'!$C$65:$K$107</definedName>
    <definedName function="false" hidden="false" localSheetId="1" name="_xlnm.Print_Titles" vbProcedure="false">'SO 000 - Vedlejší a ostat...'!$77:$77</definedName>
    <definedName function="false" hidden="true" localSheetId="1" name="_xlnm._FilterDatabase" vbProcedure="false">'SO 000 - Vedlejší a ostat...'!$C$77:$K$77</definedName>
    <definedName function="false" hidden="false" localSheetId="2" name="_xlnm.Print_Area" vbProcedure="false">'SO 121.3 - Místní komunik...'!$C$4:$J$36,'SO 121.3 - Místní komunik...'!$C$42:$J$69,'SO 121.3 - Místní komunik...'!$C$75:$K$666</definedName>
    <definedName function="false" hidden="false" localSheetId="2" name="_xlnm.Print_Titles" vbProcedure="false">'SO 121.3 - Místní komunik...'!$87:$87</definedName>
    <definedName function="false" hidden="true" localSheetId="2" name="_xlnm._FilterDatabase" vbProcedure="false">'SO 121.3 - Místní komunik...'!$C$87:$K$87</definedName>
    <definedName function="false" hidden="false" localSheetId="3" name="_xlnm.Print_Area" vbProcedure="false">'SO 371 - Úprava hráze ryb...'!$C$4:$J$36,'SO 371 - Úprava hráze ryb...'!$C$42:$J$66,'SO 371 - Úprava hráze ryb...'!$C$72:$K$195</definedName>
    <definedName function="false" hidden="false" localSheetId="3" name="_xlnm.Print_Titles" vbProcedure="false">'SO 371 - Úprava hráze ryb...'!$84:$84</definedName>
    <definedName function="false" hidden="true" localSheetId="3" name="_xlnm._FilterDatabase" vbProcedure="false">'SO 371 - Úprava hráze ryb...'!$C$84:$K$84</definedName>
    <definedName function="false" hidden="false" localSheetId="4" name="_xlnm.Print_Area" vbProcedure="false">'SO 451.3 - Veřejné osvětl...'!$C$4:$J$36,'SO 451.3 - Veřejné osvětl...'!$C$42:$J$57,'SO 451.3 - Veřejné osvětl...'!$C$63:$K$202</definedName>
    <definedName function="false" hidden="false" localSheetId="4" name="_xlnm.Print_Titles" vbProcedure="false">'SO 451.3 - Veřejné osvětl...'!$75:$75</definedName>
    <definedName function="false" hidden="true" localSheetId="4" name="_xlnm._FilterDatabase" vbProcedure="false">'SO 451.3 - Veřejné osvětl...'!$C$75:$K$75</definedName>
    <definedName function="false" hidden="false" localSheetId="5" name="_xlnm.Print_Area" vbProcedure="false">'SO 461.3 - Ochrana sdělov...'!$C$4:$J$36,'SO 461.3 - Ochrana sdělov...'!$C$42:$J$57,'SO 461.3 - Ochrana sdělov...'!$C$63:$K$136</definedName>
    <definedName function="false" hidden="false" localSheetId="5" name="_xlnm.Print_Titles" vbProcedure="false">'SO 461.3 - Ochrana sdělov...'!$75:$75</definedName>
    <definedName function="false" hidden="true" localSheetId="5" name="_xlnm._FilterDatabase" vbProcedure="false">'SO 461.3 - Ochrana sdělov...'!$C$75:$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3" uniqueCount="165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2f9f7ac5-9863-4d4f-8842-802f16abd15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018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nstrukce MK v lokalitě Peráček v Dačicích - III.etapa</t>
  </si>
  <si>
    <t xml:space="preserve">0,1</t>
  </si>
  <si>
    <t xml:space="preserve">KSO:</t>
  </si>
  <si>
    <t xml:space="preserve">82227</t>
  </si>
  <si>
    <t xml:space="preserve">CC-CZ:</t>
  </si>
  <si>
    <t xml:space="preserve">21121</t>
  </si>
  <si>
    <t xml:space="preserve">1</t>
  </si>
  <si>
    <t xml:space="preserve">Místo:</t>
  </si>
  <si>
    <t xml:space="preserve">Dačice</t>
  </si>
  <si>
    <t xml:space="preserve">Datum:</t>
  </si>
  <si>
    <t xml:space="preserve">23.06.2016</t>
  </si>
  <si>
    <t xml:space="preserve">10</t>
  </si>
  <si>
    <t xml:space="preserve">CZ-CPV:</t>
  </si>
  <si>
    <t xml:space="preserve">45000000-7</t>
  </si>
  <si>
    <t xml:space="preserve">CZ-CPA:</t>
  </si>
  <si>
    <t xml:space="preserve">42.11.10</t>
  </si>
  <si>
    <t xml:space="preserve">100</t>
  </si>
  <si>
    <t xml:space="preserve">Zadavatel:</t>
  </si>
  <si>
    <t xml:space="preserve">IČ:</t>
  </si>
  <si>
    <t xml:space="preserve">Město Dačice</t>
  </si>
  <si>
    <t xml:space="preserve">DIČ:</t>
  </si>
  <si>
    <t xml:space="preserve">Uchazeč:</t>
  </si>
  <si>
    <t xml:space="preserve">Vyplň údaj</t>
  </si>
  <si>
    <t xml:space="preserve">Projektant:</t>
  </si>
  <si>
    <t xml:space="preserve">Dopravoprojek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00</t>
  </si>
  <si>
    <t xml:space="preserve">Vedlejší a ostatní náklady</t>
  </si>
  <si>
    <t xml:space="preserve">STA</t>
  </si>
  <si>
    <t xml:space="preserve">{809d5e6e-1cc1-465d-a866-93c47155908e}</t>
  </si>
  <si>
    <t xml:space="preserve">822 27</t>
  </si>
  <si>
    <t xml:space="preserve">2</t>
  </si>
  <si>
    <t xml:space="preserve">SO 121.3</t>
  </si>
  <si>
    <t xml:space="preserve">Místní komunikace - III.etapa</t>
  </si>
  <si>
    <t xml:space="preserve">{6cba1acf-ddd7-420e-bda6-c840d827ffd4}</t>
  </si>
  <si>
    <t xml:space="preserve">SO 371</t>
  </si>
  <si>
    <t xml:space="preserve">Úprava hráze rybníka</t>
  </si>
  <si>
    <t xml:space="preserve">{faa0c8aa-59e5-4652-8661-d3e1030408ef}</t>
  </si>
  <si>
    <t xml:space="preserve">SO 451.3</t>
  </si>
  <si>
    <t xml:space="preserve">Veřejné osvětlení - III.etapa</t>
  </si>
  <si>
    <t xml:space="preserve">{99bce1e2-2a82-4475-8899-cc27048f42ce}</t>
  </si>
  <si>
    <t xml:space="preserve">SO 461.3</t>
  </si>
  <si>
    <t xml:space="preserve">Ochrana sdělovacích kabelů CETIN a.s. - III.etepa</t>
  </si>
  <si>
    <t xml:space="preserve">{ede46d07-d777-4d33-8939-94709ba19fe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00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Vedlejší rozpočtové náklady</t>
  </si>
  <si>
    <t xml:space="preserve">5</t>
  </si>
  <si>
    <t xml:space="preserve">ROZPOCET</t>
  </si>
  <si>
    <t xml:space="preserve">K</t>
  </si>
  <si>
    <t xml:space="preserve">012103000R1</t>
  </si>
  <si>
    <t xml:space="preserve">Vytyčení stávajících inženýrských sítí   </t>
  </si>
  <si>
    <t xml:space="preserve">soub</t>
  </si>
  <si>
    <t xml:space="preserve">Vlastní</t>
  </si>
  <si>
    <t xml:space="preserve">1024</t>
  </si>
  <si>
    <t xml:space="preserve">-479528689</t>
  </si>
  <si>
    <t xml:space="preserve">PP</t>
  </si>
  <si>
    <t xml:space="preserve">Průzkumné, geodetické a projektové práce geodetické práce před výstavbou</t>
  </si>
  <si>
    <t xml:space="preserve">3</t>
  </si>
  <si>
    <t xml:space="preserve">012203000R</t>
  </si>
  <si>
    <t xml:space="preserve">Geodetické práce, zaměření skutečného provedení stavby   </t>
  </si>
  <si>
    <t xml:space="preserve">1606015821</t>
  </si>
  <si>
    <t xml:space="preserve">Průzkumné, geodetické a projektové geodetické práce při provádění stavby</t>
  </si>
  <si>
    <t xml:space="preserve">VV</t>
  </si>
  <si>
    <t xml:space="preserve">"3x v listinné podobě + 1xCD,zaměření skutečního stavu SO121.3,371"1 </t>
  </si>
  <si>
    <t xml:space="preserve">Součet</t>
  </si>
  <si>
    <t xml:space="preserve">4</t>
  </si>
  <si>
    <t xml:space="preserve">7</t>
  </si>
  <si>
    <t xml:space="preserve">013254000R</t>
  </si>
  <si>
    <t xml:space="preserve">Dokumentace skutečného provedení stavby</t>
  </si>
  <si>
    <t xml:space="preserve">699771096</t>
  </si>
  <si>
    <t xml:space="preserve">Průzkumné, geodetické a projektové práce projektové práce na dokumentaci skutečného provedení stavby</t>
  </si>
  <si>
    <t xml:space="preserve">"Náklady na vyhotovení Dokumentace skutečného provedení stavby a její předání objednateli v počtu 3 paré" 1</t>
  </si>
  <si>
    <t xml:space="preserve">043103000R</t>
  </si>
  <si>
    <t xml:space="preserve">Zkoušky bez rozlišení</t>
  </si>
  <si>
    <t xml:space="preserve">-85266731</t>
  </si>
  <si>
    <t xml:space="preserve">Inženýrská činnost zkoušky a ostatní měření zkoušky bez rozlišení</t>
  </si>
  <si>
    <t xml:space="preserve">"Zkoušení konstrukcí a prací zkušebnou zhotovitele v souladu s TKP" 1 </t>
  </si>
  <si>
    <t xml:space="preserve">"Zkoušení materiálu zkušebnou zhotovitele v souladu s TKP" 1</t>
  </si>
  <si>
    <t xml:space="preserve">11</t>
  </si>
  <si>
    <t xml:space="preserve">043203000R</t>
  </si>
  <si>
    <t xml:space="preserve">Pasportizace silnic používaných stavbou   </t>
  </si>
  <si>
    <t xml:space="preserve">943027465</t>
  </si>
  <si>
    <t xml:space="preserve">Pasportizace přístupových komunikací před a po stavbě.</t>
  </si>
  <si>
    <t xml:space="preserve">"Pasportizace úseků silnic na ulici Pantočkova, Na Sádkách, Na Jordánku, ul. Hradecká v rozsahu používaní zhotovitelem stavby"1</t>
  </si>
  <si>
    <t xml:space="preserve">12</t>
  </si>
  <si>
    <t xml:space="preserve">043203000R1</t>
  </si>
  <si>
    <t xml:space="preserve">Pasportizace stávajících objektů před a po dokončení stavby</t>
  </si>
  <si>
    <t xml:space="preserve">363064602</t>
  </si>
  <si>
    <t xml:space="preserve">pasportizace pozemních objektů do vzdálenosti 50m od obvodu staveniště včetně měření účinku dynamické seizmicitypasportizace pozemních objektů do vzdálenosti 50m od obvodu staveniště včetně měření účinku dynamické seizmicity</t>
  </si>
  <si>
    <t xml:space="preserve">14</t>
  </si>
  <si>
    <t xml:space="preserve">99999R003</t>
  </si>
  <si>
    <t xml:space="preserve">Zřízení nebo zajištění přístupových cest k stáv. nemovitostem včetně případného zabezpečení</t>
  </si>
  <si>
    <t xml:space="preserve">2122591976</t>
  </si>
  <si>
    <t xml:space="preserve">Zřízení nebo zajištění přístupových cest</t>
  </si>
  <si>
    <t xml:space="preserve">99999R014</t>
  </si>
  <si>
    <t xml:space="preserve">Náklady spojené s vybudováním, provozem a odstraněním ZS, vč. provozorního oplocení a ohrazení</t>
  </si>
  <si>
    <t xml:space="preserve">996493025</t>
  </si>
  <si>
    <t xml:space="preserve">Náklady spojené s vybudováním, provozem a odstraněním ZS, vč. provozorního oplocení a ohrazení. Včetně nájmu prostranství mimo zábor stavby (předpoklad ZS na p.č. 488), včetně zajištění energii a vody atd.</t>
  </si>
  <si>
    <t xml:space="preserve">16</t>
  </si>
  <si>
    <t xml:space="preserve">99999R015</t>
  </si>
  <si>
    <t xml:space="preserve">Zajištění svozu nádob na komunální odpad na místo přístupné popelářským vozům, tam a zpět, předpoklad 1x týdně po dobu stavby</t>
  </si>
  <si>
    <t xml:space="preserve">1743596186</t>
  </si>
  <si>
    <t xml:space="preserve">"Odvoz všech nádob na komuninální a separovaný odpad o velikosti od 110 - 1000l z oblasti stavby na místa přístupná vozidlům svážející odpad" </t>
  </si>
  <si>
    <t xml:space="preserve">"Předpokládájí se dvě místa - na začátku a konci ul. Na Sadkách Průměrná vzdálenost dopravy je 250m"1</t>
  </si>
  <si>
    <t xml:space="preserve">aktivni_zona</t>
  </si>
  <si>
    <t xml:space="preserve">1018,5</t>
  </si>
  <si>
    <t xml:space="preserve">bour_bet</t>
  </si>
  <si>
    <t xml:space="preserve">25,8</t>
  </si>
  <si>
    <t xml:space="preserve">Bour_ziv</t>
  </si>
  <si>
    <t xml:space="preserve">2523</t>
  </si>
  <si>
    <t xml:space="preserve">chodník</t>
  </si>
  <si>
    <t xml:space="preserve">351</t>
  </si>
  <si>
    <t xml:space="preserve">nasyp_dod</t>
  </si>
  <si>
    <t xml:space="preserve">48</t>
  </si>
  <si>
    <t xml:space="preserve">ohumusovani</t>
  </si>
  <si>
    <t xml:space="preserve">407</t>
  </si>
  <si>
    <t xml:space="preserve">presun_na_skladku</t>
  </si>
  <si>
    <t xml:space="preserve">806,658</t>
  </si>
  <si>
    <t xml:space="preserve">SO 121.3 - Místní komunikace - III.etapa</t>
  </si>
  <si>
    <t xml:space="preserve">Sejm_drnu</t>
  </si>
  <si>
    <t xml:space="preserve">353</t>
  </si>
  <si>
    <t xml:space="preserve">vozovka</t>
  </si>
  <si>
    <t xml:space="preserve">2498</t>
  </si>
  <si>
    <t xml:space="preserve">vykop</t>
  </si>
  <si>
    <t xml:space="preserve">616,05</t>
  </si>
  <si>
    <t xml:space="preserve">vykop_jama</t>
  </si>
  <si>
    <t xml:space="preserve">14,488</t>
  </si>
  <si>
    <t xml:space="preserve">vykop_ryha</t>
  </si>
  <si>
    <t xml:space="preserve">115,02</t>
  </si>
  <si>
    <t xml:space="preserve">bour_bet_voz</t>
  </si>
  <si>
    <t xml:space="preserve">80</t>
  </si>
  <si>
    <t xml:space="preserve">bour_dl_</t>
  </si>
  <si>
    <t xml:space="preserve">95</t>
  </si>
  <si>
    <t xml:space="preserve">dlazba</t>
  </si>
  <si>
    <t xml:space="preserve">1068</t>
  </si>
  <si>
    <t xml:space="preserve">HSV - Práce a dodávky HSV</t>
  </si>
  <si>
    <t xml:space="preserve">    1 - Zemní práce</t>
  </si>
  <si>
    <t xml:space="preserve">    2 - Zakládání</t>
  </si>
  <si>
    <t xml:space="preserve">    3 - Svislé a kompletní konstrukce</t>
  </si>
  <si>
    <t xml:space="preserve">    5 - Komunikace</t>
  </si>
  <si>
    <t xml:space="preserve">    8 - Trubní vedení</t>
  </si>
  <si>
    <t xml:space="preserve">    9 - Ostatní konstrukce a práce-bourání</t>
  </si>
  <si>
    <t xml:space="preserve">      99 - Přesun hmot</t>
  </si>
  <si>
    <t xml:space="preserve">PSV - Práce a dodávky PSV</t>
  </si>
  <si>
    <t xml:space="preserve">    711 - Izolace proti vodě, vlhkosti a plynům</t>
  </si>
  <si>
    <t xml:space="preserve">M - Práce a dodávky M</t>
  </si>
  <si>
    <t xml:space="preserve">    46-M - Zemní práce při extr.mont.pracích</t>
  </si>
  <si>
    <t xml:space="preserve">HSV</t>
  </si>
  <si>
    <t xml:space="preserve">Práce a dodávky HSV</t>
  </si>
  <si>
    <t xml:space="preserve">Zemní práce</t>
  </si>
  <si>
    <t xml:space="preserve">111201101</t>
  </si>
  <si>
    <t xml:space="preserve">Odstranění křovin a stromů průměru kmene do 100 mm i s kořeny z celkové plochy do 1000 m2</t>
  </si>
  <si>
    <t xml:space="preserve">m2</t>
  </si>
  <si>
    <t xml:space="preserve">CS ÚRS 2016 01</t>
  </si>
  <si>
    <t xml:space="preserve">-417098006</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stromy do pr. 100mm včetně" 20</t>
  </si>
  <si>
    <t xml:space="preserve">"osttaní mýcení" 32</t>
  </si>
  <si>
    <t xml:space="preserve">111301111</t>
  </si>
  <si>
    <t xml:space="preserve">Sejmutí drnu tl do 100 mm s přemístěním do 50 m nebo naložením na dopravní prostředek</t>
  </si>
  <si>
    <t xml:space="preserve">1024267688</t>
  </si>
  <si>
    <t xml:space="preserve">Sejmutí drnu tl. do 100 mm, v jakékoliv ploše</t>
  </si>
  <si>
    <t xml:space="preserve">Poznámka k souboru cen:
1. V cenách jsou započteny i náklady na nařezání, vyrýpnutí, vyzvednutí, přemístění a složení     sejmutého drnu na vzdálenost do 50 m nebo s naložením na dopravní prostředek. 2. V ceně nejsou započteny náklady na zálivku před sejmutím drnu. Pro tyto práce lze použít ceny     části C02 souboru cen 185 80-43 Zalití rostlin vodou. 3. Ceny jsou určeny jen pro sejmutí drnu pro drnování. 4. Sejmutím drnu se rozumí sejmutí pláství nebo pásů drnu v takové jakosti, aby se jich mohlo     použít pro další drnování. 5. Ceny nejsou určeny k pokládce travního drnu (koberce). Tyto práce se oceňují cenami souboru cen     181 4.-11 Založení trávníku 6. Ceny lze použít při zakládání záhonů pro výsadbu rostlin z důvodu snížení profilu terénu. </t>
  </si>
  <si>
    <t xml:space="preserve">"viz příloha 02-Situace a 04-Vzorové příčné řezy"</t>
  </si>
  <si>
    <t xml:space="preserve">"odstranění drnů tl. 0,1m" 353</t>
  </si>
  <si>
    <t xml:space="preserve">112101101</t>
  </si>
  <si>
    <t xml:space="preserve">Kácení stromů listnatých D kmene do 300 mm</t>
  </si>
  <si>
    <t xml:space="preserve">kus</t>
  </si>
  <si>
    <t xml:space="preserve">809843735</t>
  </si>
  <si>
    <t xml:space="preserve">Kácení stromů s odřezáním kmene a s odvětvením listnatých, průměru kmene přes 100 do 3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 </t>
  </si>
  <si>
    <t xml:space="preserve">"včetně odvozu"</t>
  </si>
  <si>
    <t xml:space="preserve">"průměr stromu 20,25,28,12,11" 5</t>
  </si>
  <si>
    <t xml:space="preserve">112201101</t>
  </si>
  <si>
    <t xml:space="preserve">Odstranění pařezů D do 300 mm</t>
  </si>
  <si>
    <t xml:space="preserve">-1803458620</t>
  </si>
  <si>
    <t xml:space="preserve">Odstranění pařezů s jejich vykopáním, vytrháním nebo odstřelením, s přesekáním kořenů průměru přes 100 do 3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113106121</t>
  </si>
  <si>
    <t xml:space="preserve">Rozebrání dlažeb komunikací pro pěší z betonových nebo kamenných dlaždic</t>
  </si>
  <si>
    <t xml:space="preserve">-787559248</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odstranění dlažby včetně žlabů" 95</t>
  </si>
  <si>
    <t xml:space="preserve">6</t>
  </si>
  <si>
    <t xml:space="preserve">113107226</t>
  </si>
  <si>
    <t xml:space="preserve">Odstranění podkladu pl přes 200 m2 z kameniva drceného tl 450 mm</t>
  </si>
  <si>
    <t xml:space="preserve">-1906580830</t>
  </si>
  <si>
    <t xml:space="preserve">Odstranění podkladů nebo krytů s přemístěním hmot na skládku na vzdálenost do 20 m nebo s naložením na dopravní prostředek v ploše jednotlivě přes 200 m2 z kameniva hrubého drceného se štětem, o tl. vrstvy přes 250 do 45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Bour_podklad</t>
  </si>
  <si>
    <t xml:space="preserve">Bour_ziv "tl.450mm" + bour_dl_ "tl. 300mm" + bour_bet_voz "tl. 300mm" + 668 "tl. 200mm)</t>
  </si>
  <si>
    <t xml:space="preserve">113107170</t>
  </si>
  <si>
    <t xml:space="preserve">Odstranění podkladu pl přes 50 m2 do 200 m2 z betonu prostého tl 100 mm</t>
  </si>
  <si>
    <t xml:space="preserve">38499112</t>
  </si>
  <si>
    <t xml:space="preserve">"bourání bet vozovky" 80</t>
  </si>
  <si>
    <t xml:space="preserve">8</t>
  </si>
  <si>
    <t xml:space="preserve">113107242</t>
  </si>
  <si>
    <t xml:space="preserve">Odstranění podkladu pl přes 200 m2 živičných tl 100 mm</t>
  </si>
  <si>
    <t xml:space="preserve">-713646557</t>
  </si>
  <si>
    <t xml:space="preserve">Odstranění podkladů nebo krytů s přemístěním hmot na skládku na vzdálenost do 20 m nebo s naložením na dopravní prostředek v ploše jednotlivě přes 200 m2 živičných, o tl. vrstvy přes 50 do 100 mm</t>
  </si>
  <si>
    <t xml:space="preserve">"Odstranění stávajících ztmelených vrstev vozovky" 2523</t>
  </si>
  <si>
    <t xml:space="preserve">9</t>
  </si>
  <si>
    <t xml:space="preserve">113202111</t>
  </si>
  <si>
    <t xml:space="preserve">Vytrhání obrub krajníků obrubníků stojatých</t>
  </si>
  <si>
    <t xml:space="preserve">m</t>
  </si>
  <si>
    <t xml:space="preserve">-156767891</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bour_obruba</t>
  </si>
  <si>
    <t xml:space="preserve">"bourání obrub a krajníků jakéhokoliv typu" 30</t>
  </si>
  <si>
    <t xml:space="preserve">119001421</t>
  </si>
  <si>
    <t xml:space="preserve">Dočasné zajištění kabelů a kabelových tratí ze 3 volně ložených kabelů</t>
  </si>
  <si>
    <t xml:space="preserve">-101432076</t>
  </si>
  <si>
    <t xml:space="preserve">" křížení IS: předpoklad, odsouhlasit TDI "  450   </t>
  </si>
  <si>
    <t xml:space="preserve">120901121</t>
  </si>
  <si>
    <t xml:space="preserve">Bourání zdiva z betonu prostého neprokládaného v odkopávkách nebo prokopávkách ručně</t>
  </si>
  <si>
    <t xml:space="preserve">m3</t>
  </si>
  <si>
    <t xml:space="preserve">88872738</t>
  </si>
  <si>
    <t xml:space="preserve">Bourání konstrukcí v odkopávkách a prokopávkách, korytech vodotečí, melioračních kanálech - ručně s přemístěním suti na hromady na vzdálenost do 20 m nebo s naložením na dopravní prostředek z betonu prostého neprokládan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opř. vodorovné přemístění materiálu z rozbouraných konstrukcí ve výkopišti se oceňuje     jako přemístění výkopku z hornin tř. 5 až 7 cenami souboru cen 161 10-11 Svislé přemístění výkopku,     příp. 162 . 0-1 . Vodorovné přemístění výkopku. 4. Ceny nelze použít pro bourání konstrukcí pod vodou     a) ze zdiva nebo z betonu prostého, zakazuje-li projekt použití trhavin;     b) z betonu železového nebo předpjatého a ocelových konstrukcí; toto bourání se ocení         individuálně. 5. Bourání konstrukce ze zdiva nebo z betonu prostého pod vodou se oceňuje cenou 127 40-1112     Vykopávka pod vodou v hornině tř. 5 s použitím trhavin. 6. Objem vybouraného materiálu pro přemístění se rovná objemu konstrukcí před rozbouráním. 7. Vzdálenost vodorovného přemístění se určuje od těžiště původní konstrukce do těžiště skládky. </t>
  </si>
  <si>
    <t xml:space="preserve">"skryté betonové kce, dle odsouhlasení TDI, předpoklad" 25</t>
  </si>
  <si>
    <t xml:space="preserve">"vybourání st. UV včetně zrušení a zaslepení připojek" 2*0,4</t>
  </si>
  <si>
    <t xml:space="preserve">122102202</t>
  </si>
  <si>
    <t xml:space="preserve">Odkopávky a prokopávky nezapažené pro silnice objemu do 1000 m3 v hornině tř. 1 a 2</t>
  </si>
  <si>
    <t xml:space="preserve">-854514011</t>
  </si>
  <si>
    <t xml:space="preserve">Odkopávky a prokopávky nezapažené pro silnice s přemístěním výkopku v příčných profilech na vzdálenost do 15 m nebo s naložením na dopravní prostředek v horninách tř. 1 a 2 přes 100 do 1 0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včetně příplatku za ztížení vykopávky v blízkosti podzemního vedení IS"</t>
  </si>
  <si>
    <t xml:space="preserve">"Výkop do úrovně zemní pláně"Bour_ziv*0,1+bour_dl_*0,25+bour_bet_voz*0,25+668*0,4+123*1,2*1/3+72*0,05 </t>
  </si>
  <si>
    <t xml:space="preserve">13</t>
  </si>
  <si>
    <t xml:space="preserve">122202209R</t>
  </si>
  <si>
    <t xml:space="preserve">Příplatek k odkopávkám a prokopávkám pro silnice v hornině tř. 1 nebo 2 za lepivost</t>
  </si>
  <si>
    <t xml:space="preserve">vlastní</t>
  </si>
  <si>
    <t xml:space="preserve">-1547191209</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vykop/2</t>
  </si>
  <si>
    <t xml:space="preserve">122201402</t>
  </si>
  <si>
    <t xml:space="preserve">Vykopávky v zemníku na suchu v hornině tř. 3 objem do 1000 m3</t>
  </si>
  <si>
    <t xml:space="preserve">1506830112</t>
  </si>
  <si>
    <t xml:space="preserve">Vykopávky v zemnících na suchu s přehozením výkopku na vzdálenost do 3 m nebo s naložením na dopravní prostředek v hornině tř. 3 přes 100 do 1 000 m3</t>
  </si>
  <si>
    <t xml:space="preserve">Poznámka k souboru cen:
1. Ceny lze použít i pro těžbu haldoviny a pro skrývky s výjimkou skrývek nad povrchový- mi důlními     díly. Ceny pro těžbu haldoviny nelze použít, uplatňují-li se v místě těžby báňské předpisy nebo     odůvodněné požadavky správce haldy (odvalu), které prokazatelně vyvolávají zvýšení nákladů     dodavatele stavebních prací. V těchto případech se vykopávka haldy (odvalu) ocení příslušnými     cenami katalogu 823-2 Rekultivace. 2. Ceny lze použít jen pro vykopávky v zemnících nezapažených. Jsou-li zemníky nebo jejich části     zapažené, oceňuje se vykopávka v nich podle čl. 3116 Všeobecných podmínek tohoto katalogu. </t>
  </si>
  <si>
    <t xml:space="preserve">"Práce spojená se získáním vhodného materiálu, samotný materiál se oceňuje ve specifikaci pol.583312010"</t>
  </si>
  <si>
    <t xml:space="preserve">aktivni_zona+0+nasyp_dod</t>
  </si>
  <si>
    <t xml:space="preserve">M</t>
  </si>
  <si>
    <t xml:space="preserve">583312010</t>
  </si>
  <si>
    <t xml:space="preserve">štěrkopísek netříděný stabilizační zemina (Materiál vhodný do násypu a aktivní zóny)</t>
  </si>
  <si>
    <t xml:space="preserve">t</t>
  </si>
  <si>
    <t xml:space="preserve">1670146216</t>
  </si>
  <si>
    <t xml:space="preserve">kamenivo přírodní těžené pro stavební účely  PTK  (drobné, hrubé, štěrkopísky) kamenivo mimo normu štěrkopísek netříděný (stabilizační zemina)</t>
  </si>
  <si>
    <t xml:space="preserve">(aktivni_zona+nasyp_dod)*2</t>
  </si>
  <si>
    <t xml:space="preserve">131101101</t>
  </si>
  <si>
    <t xml:space="preserve">Hloubení jam nezapažených v hornině tř. 1 a 2 objemu do 100 m3</t>
  </si>
  <si>
    <t xml:space="preserve">1173254742</t>
  </si>
  <si>
    <t xml:space="preserve">Hloubení nezapažených jam a zářezů s urovnáním dna do předepsaného profilu a spádu v horninách tř. 1 a 2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ýkop pro vpusti" 11*(0,68*1*1)</t>
  </si>
  <si>
    <t xml:space="preserve">"výkop pro sorbční vpusti" 5*(0,7*1,2*1)</t>
  </si>
  <si>
    <t xml:space="preserve">"patky k svislým DZ"0,8*0,3*0,3*13</t>
  </si>
  <si>
    <t xml:space="preserve">"patky k lavičkám a košům"(4*6+2)*0,3*0,3*0,8</t>
  </si>
  <si>
    <t xml:space="preserve">17</t>
  </si>
  <si>
    <t xml:space="preserve">132101101</t>
  </si>
  <si>
    <t xml:space="preserve">Hloubení rýh šířky do 600 mm v hornině tř. 1 a 2 objemu do 100 m3</t>
  </si>
  <si>
    <t xml:space="preserve">1638630752</t>
  </si>
  <si>
    <t xml:space="preserve">Hloubení zapažených i nezapažených rýh šířky do 600 mm s urovnáním dna do předepsaného profilu a spádu v horninách tř. 1 a 2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výkop pro přípojky k vpustem"39*1,2*0,6</t>
  </si>
  <si>
    <t xml:space="preserve">"výkop pro přípojky od gajgrů"22*1,2*0,6</t>
  </si>
  <si>
    <t xml:space="preserve">"výkop pro trativod"274*0,5*0,5</t>
  </si>
  <si>
    <t xml:space="preserve">"Výkop pro palisády"6,5*0,5*0,8</t>
  </si>
  <si>
    <t xml:space="preserve">18</t>
  </si>
  <si>
    <t xml:space="preserve">162601101</t>
  </si>
  <si>
    <t xml:space="preserve">Vodorovné přemístění do 4000 m výkopku/sypaniny z horniny tř. 1 až 4</t>
  </si>
  <si>
    <t xml:space="preserve">-144443164</t>
  </si>
  <si>
    <t xml:space="preserve">Vodorovné přemístění výkopku nebo sypaniny po suchu na obvyklém dopravním prostředku, bez naložení výkopku, avšak se složením bez rozhrnutí z horniny tř. 1 až 4 na vzdálenost přes 3 000 do 4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bour_bet+Sejm_drnu*0,1+vykop+vykop_ryha+vykop_jama</t>
  </si>
  <si>
    <t xml:space="preserve">19</t>
  </si>
  <si>
    <t xml:space="preserve">171201201</t>
  </si>
  <si>
    <t xml:space="preserve">Uložení sypaniny na skládky</t>
  </si>
  <si>
    <t xml:space="preserve">-132435724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presun_na_skladku "skládka zajištěna zhotovitelem"</t>
  </si>
  <si>
    <t xml:space="preserve">20</t>
  </si>
  <si>
    <t xml:space="preserve">171201211</t>
  </si>
  <si>
    <t xml:space="preserve">Poplatek za uložení odpadu ze sypaniny na skládce (skládkovné)</t>
  </si>
  <si>
    <t xml:space="preserve">347575775</t>
  </si>
  <si>
    <t xml:space="preserve">Uložení sypaniny poplatek za uložení sypaniny na skládce (skládkovné)</t>
  </si>
  <si>
    <t xml:space="preserve">presun_na_skladku*2</t>
  </si>
  <si>
    <t xml:space="preserve">171102111</t>
  </si>
  <si>
    <t xml:space="preserve">Uložení sypaniny z hornin nesoudržných a sypkých do násypů zhutněných v aktivní zóně</t>
  </si>
  <si>
    <t xml:space="preserve">-144615610</t>
  </si>
  <si>
    <t xml:space="preserve">Poznámka k souboru cen:
1. Ceny lze použít i pro sypaniny odebírané z hald, pro hlušinu apod. 2. Ceny lze použít i pro uložení sypaniny s předepsaným zhutněním na trvalé skládky. 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4. Zajišťuje-li se předepsané zhutnění násypu přesypáním podle čl. 120 ČSN 73 3050, ocení se     odstranění přesypané části jako odkopávka příslušnou cenou této části. </t>
  </si>
  <si>
    <t xml:space="preserve">"aktivní zóna" 3880*0,25*1,05</t>
  </si>
  <si>
    <t xml:space="preserve">22</t>
  </si>
  <si>
    <t xml:space="preserve">171102112</t>
  </si>
  <si>
    <t xml:space="preserve">Uložení sypaniny z hornin nesoudržných a sypkých do násypů zhutněných mimo aktivní zónu</t>
  </si>
  <si>
    <t xml:space="preserve">29170469</t>
  </si>
  <si>
    <t xml:space="preserve">Uložení sypaniny do zhutněných násypů pro dálnice a letiště s rozprostřením sypaniny ve vrstvách, s hrubým urovnáním a uzavřením povrchu násypu z hornin nesoudržných sypkých mimo aktivní zónu</t>
  </si>
  <si>
    <t xml:space="preserve">"dodatečný násyp" 48</t>
  </si>
  <si>
    <t xml:space="preserve">23</t>
  </si>
  <si>
    <t xml:space="preserve">174101101</t>
  </si>
  <si>
    <t xml:space="preserve">Zásyp jam, šachet rýh nebo kolem objektů sypaninou se zhutněním</t>
  </si>
  <si>
    <t xml:space="preserve">-1996459312</t>
  </si>
  <si>
    <t xml:space="preserve">Zásyp sypaninou z jakékoliv horniny s uložením výkopku ve vrstvách se zhutněním jam, šachet, rýh nebo kolem objektů v těchto vykopávkách</t>
  </si>
  <si>
    <t xml:space="preserve">"zásyp rýh trativodů, nových vpustí a přípojek z nakoupených materiálů; zásyp st. vpustí z vhodného materiálu získaného na stavbě"</t>
  </si>
  <si>
    <t xml:space="preserve">"podsyp"0,5*0,1*274</t>
  </si>
  <si>
    <t xml:space="preserve">"obsyp"0,5*0,3*274</t>
  </si>
  <si>
    <t xml:space="preserve">"zásyp v místech stáv. vpustí" 2*0,8*0,8*0,8</t>
  </si>
  <si>
    <t xml:space="preserve">"zasyp  kolem nových vpustí"11*(0,68*1*1) +5*(0,7*1,2*1)</t>
  </si>
  <si>
    <t xml:space="preserve">"podsyp vpustí"11*1*1*0,1+5*0,7*1,2*0,1</t>
  </si>
  <si>
    <t xml:space="preserve">"podsyp přípojek k vpustem"(39+22)* 0,6*0,1</t>
  </si>
  <si>
    <t xml:space="preserve">"zásyp přípojek k vpustem" (39+22)*0,6*1</t>
  </si>
  <si>
    <t xml:space="preserve">24</t>
  </si>
  <si>
    <t xml:space="preserve">583438720</t>
  </si>
  <si>
    <t xml:space="preserve">kamenivo drcené hrubé frakce 8-16</t>
  </si>
  <si>
    <t xml:space="preserve">469670046</t>
  </si>
  <si>
    <t xml:space="preserve">kamenivo přírodní drcené hutné pro stavební účely PDK (drobné, hrubé a štěrkodrť) kamenivo drcené hrubé d&gt;=2 a D&lt;=45 mm (ČSN EN 13043 ) d&gt;=2 a D&gt;=4 mm (ČSN EN 12620, ČSN EN 13139 ) d&gt;=1 a D&gt;=2 mm (ČSN EN 13242) frakce   8-16</t>
  </si>
  <si>
    <t xml:space="preserve">"obsyp trativodů" 0,5*0,3*274*1,8</t>
  </si>
  <si>
    <t xml:space="preserve">25</t>
  </si>
  <si>
    <t xml:space="preserve">583373020</t>
  </si>
  <si>
    <t xml:space="preserve">štěrkopísek frakce 0-16</t>
  </si>
  <si>
    <t xml:space="preserve">1680487362</t>
  </si>
  <si>
    <t xml:space="preserve">kamenivo přírodní těžené pro stavební účely  PTK  (drobné, hrubé, štěrkopísky) štěrkopísky ČSN 72  1511-2 frakce   0-16</t>
  </si>
  <si>
    <t xml:space="preserve">"podsyp trativodů"0,5*0,1*274*2</t>
  </si>
  <si>
    <t xml:space="preserve">"podsyp přípojek k vpustem" 0,6*0,1*(39+22)*2</t>
  </si>
  <si>
    <t xml:space="preserve">"podsyp vpustí" (11*1*1*0,1+5*0,7*1,2*0,1)*2</t>
  </si>
  <si>
    <t xml:space="preserve">26</t>
  </si>
  <si>
    <t xml:space="preserve">583441550</t>
  </si>
  <si>
    <t xml:space="preserve">štěrkodrť frakce 0-22</t>
  </si>
  <si>
    <t xml:space="preserve">-1725801174</t>
  </si>
  <si>
    <t xml:space="preserve">"zasyp  kolem nových vpustí"(11*(0,68*1*1) +5*(0,7*1,2*1))*2</t>
  </si>
  <si>
    <t xml:space="preserve">"zásyp přípojek k vpustem" (39+22)*0,6*1*2</t>
  </si>
  <si>
    <t xml:space="preserve">27</t>
  </si>
  <si>
    <t xml:space="preserve">181301101</t>
  </si>
  <si>
    <t xml:space="preserve">Rozprostření ornice tl vrstvy do 100 mm pl do 500 m2 v rovině nebo ve svahu do 1:5</t>
  </si>
  <si>
    <t xml:space="preserve">-868626436</t>
  </si>
  <si>
    <t xml:space="preserve">"ohumusování" 407</t>
  </si>
  <si>
    <t xml:space="preserve">28</t>
  </si>
  <si>
    <t xml:space="preserve">10371500R</t>
  </si>
  <si>
    <t xml:space="preserve">směs ornice a zahradnického substrátu v poměru 1:1, vč. dovozu</t>
  </si>
  <si>
    <t xml:space="preserve">-1097208958</t>
  </si>
  <si>
    <t xml:space="preserve">ohumusovani*0,1</t>
  </si>
  <si>
    <t xml:space="preserve">29</t>
  </si>
  <si>
    <t xml:space="preserve">181411131</t>
  </si>
  <si>
    <t xml:space="preserve">Založení parkového trávníku výsevem plochy do 1000 m2 v rovině a ve svahu do 1:5, vč. garance ujmutí a vitality</t>
  </si>
  <si>
    <t xml:space="preserve">-849371256</t>
  </si>
  <si>
    <t xml:space="preserve">ohumusovani-24</t>
  </si>
  <si>
    <t xml:space="preserve">30</t>
  </si>
  <si>
    <t xml:space="preserve">005724100</t>
  </si>
  <si>
    <t xml:space="preserve">osivo směs travní parková rekreační</t>
  </si>
  <si>
    <t xml:space="preserve">kg</t>
  </si>
  <si>
    <t xml:space="preserve">1079909932</t>
  </si>
  <si>
    <t xml:space="preserve">"25g/m2"0,025*(ohumusovani-24)</t>
  </si>
  <si>
    <t xml:space="preserve">31</t>
  </si>
  <si>
    <t xml:space="preserve">181951102</t>
  </si>
  <si>
    <t xml:space="preserve">Úprava pláně v hornině tř. 1 až 4 se zhutněním</t>
  </si>
  <si>
    <t xml:space="preserve">1702302371</t>
  </si>
  <si>
    <t xml:space="preserve">Úprava pláně vyrovnáním výškových rozdílů v hornině tř. 1 až 4 se zhutněním</t>
  </si>
  <si>
    <t xml:space="preserve">"úprava pláně pod zpevněnými plochami"3880</t>
  </si>
  <si>
    <t xml:space="preserve">32</t>
  </si>
  <si>
    <t xml:space="preserve">183111112</t>
  </si>
  <si>
    <t xml:space="preserve">Hloubení jamek bez výměny půdy zeminy tř 1 až 4 objem do 0,005 m3 v rovině a svahu do 1:5</t>
  </si>
  <si>
    <t xml:space="preserve">1664480268</t>
  </si>
  <si>
    <t xml:space="preserve">Poznámka k souboru cen:
1. V cenách jsou započteny i náklady na případné naložení přebytečných výkopků na dopravní     prostředek, odvoz na vzdálenost do 20 km a složení výkopků. 2. V cenách nejsou započteny náklady na uložení odpadu na skládku. 3. V cenách o sklonu svahu přes 1:1 jsou uvažovány podmínky pro svahy běžně schůdné; bez použití     lezeckých technik. V případě použití lezeckých technik se tyto náklady oceňují individuálně. </t>
  </si>
  <si>
    <t xml:space="preserve">33</t>
  </si>
  <si>
    <t xml:space="preserve">183101114</t>
  </si>
  <si>
    <t xml:space="preserve">Hloubení jamek bez výměny půdy zeminy tř 1 až 4 objem do 0,125 m3 v rovině a svahu do 1:5</t>
  </si>
  <si>
    <t xml:space="preserve">1357213752</t>
  </si>
  <si>
    <t xml:space="preserve">34</t>
  </si>
  <si>
    <t xml:space="preserve">183205121</t>
  </si>
  <si>
    <t xml:space="preserve">Založení záhonu v rovině a svahu do 1:5 na starém záhonu</t>
  </si>
  <si>
    <t xml:space="preserve">935783275</t>
  </si>
  <si>
    <t xml:space="preserve">35</t>
  </si>
  <si>
    <t xml:space="preserve">183403114</t>
  </si>
  <si>
    <t xml:space="preserve">Obdělání půdy kultivátorováním v rovině a svahu do 1:5</t>
  </si>
  <si>
    <t xml:space="preserve">-1200162063</t>
  </si>
  <si>
    <t xml:space="preserve">36</t>
  </si>
  <si>
    <t xml:space="preserve">183403152</t>
  </si>
  <si>
    <t xml:space="preserve">Obdělání půdy vláčením v rovině a svahu do 1:5</t>
  </si>
  <si>
    <t xml:space="preserve">141922316</t>
  </si>
  <si>
    <t xml:space="preserve">37</t>
  </si>
  <si>
    <t xml:space="preserve">183403161</t>
  </si>
  <si>
    <t xml:space="preserve">Obdělání půdy válením v rovině a svahu do 1:5</t>
  </si>
  <si>
    <t xml:space="preserve">-2141075299</t>
  </si>
  <si>
    <t xml:space="preserve">38</t>
  </si>
  <si>
    <t xml:space="preserve">184102311</t>
  </si>
  <si>
    <t xml:space="preserve">Výsadba keře do 2 m do jamky se zalitím v rovině a svahu do 1:5</t>
  </si>
  <si>
    <t xml:space="preserve">1945228288</t>
  </si>
  <si>
    <t xml:space="preserve">Poznámka k souboru cen:
1. Ceny lze použít i pro výsadbu růží. 2. V cenách nejsou započteny náklady na vysazované dřeviny, tyto se oceňují ve specifikaci. 3. Výška keře se měří před sestřižením. 4. V cenách o sklonu svahu přes 1:1 jsou uvažovány podmínky pro svahy běžně schůdné; bez použití     lezeckých technik. V případě použití lezeckých technik se tyto náklady oceňují individuálně. </t>
  </si>
  <si>
    <t xml:space="preserve">39</t>
  </si>
  <si>
    <t xml:space="preserve">02650R1</t>
  </si>
  <si>
    <t xml:space="preserve">Spiraea japonica "Golden Princess", kontejner</t>
  </si>
  <si>
    <t xml:space="preserve">778124276</t>
  </si>
  <si>
    <t xml:space="preserve">40</t>
  </si>
  <si>
    <t xml:space="preserve">02650R2</t>
  </si>
  <si>
    <t xml:space="preserve">Spiraea japonica „Little Princess“ , kontejner</t>
  </si>
  <si>
    <t xml:space="preserve">445300410</t>
  </si>
  <si>
    <t xml:space="preserve">41</t>
  </si>
  <si>
    <t xml:space="preserve">184102110</t>
  </si>
  <si>
    <t xml:space="preserve">Výsadba trvalek D do 0,1 m do jamky se zalitím v rovině a svahu do 1:5</t>
  </si>
  <si>
    <t xml:space="preserve">774698573</t>
  </si>
  <si>
    <t xml:space="preserve">Výsadba trvalek s balem D do 0,1 m do jamky se zalitím v rovině a svahu do 1:5</t>
  </si>
  <si>
    <t xml:space="preserve">42</t>
  </si>
  <si>
    <t xml:space="preserve">02650R3</t>
  </si>
  <si>
    <t xml:space="preserve">Geum coccineum (kuklík šarlatový) , kontejner</t>
  </si>
  <si>
    <t xml:space="preserve">1385987423</t>
  </si>
  <si>
    <t xml:space="preserve">43</t>
  </si>
  <si>
    <t xml:space="preserve">02650R4</t>
  </si>
  <si>
    <t xml:space="preserve">Phlox subulata (flox šídlolistý) , kontejner</t>
  </si>
  <si>
    <t xml:space="preserve">-309324125</t>
  </si>
  <si>
    <t xml:space="preserve">44</t>
  </si>
  <si>
    <t xml:space="preserve">184807111</t>
  </si>
  <si>
    <t xml:space="preserve">Zřízení ochrany stromu bedněním</t>
  </si>
  <si>
    <t xml:space="preserve">1322382223</t>
  </si>
  <si>
    <t xml:space="preserve">"vč. materiálu, bednění do v=2,0m, 2 ks stromů,"(1,26*2)*2</t>
  </si>
  <si>
    <t xml:space="preserve">45</t>
  </si>
  <si>
    <t xml:space="preserve">184807112</t>
  </si>
  <si>
    <t xml:space="preserve">Odstranění ochrany stromu bedněním</t>
  </si>
  <si>
    <t xml:space="preserve">-888578324</t>
  </si>
  <si>
    <t xml:space="preserve">Ochrana kmene bedněním před poškozením stavebním provozem odstranění</t>
  </si>
  <si>
    <t xml:space="preserve">46</t>
  </si>
  <si>
    <t xml:space="preserve">184911421</t>
  </si>
  <si>
    <t xml:space="preserve">Mulčování rostlin kůrou tl. do 0,1 m v rovině a svahu do 1:5</t>
  </si>
  <si>
    <t xml:space="preserve">-277279071</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47</t>
  </si>
  <si>
    <t xml:space="preserve">103911000</t>
  </si>
  <si>
    <t xml:space="preserve">kůra mulčovací VL</t>
  </si>
  <si>
    <t xml:space="preserve">-222598727</t>
  </si>
  <si>
    <t xml:space="preserve">Výrobky ostatní kůra mulčovací              VL</t>
  </si>
  <si>
    <t xml:space="preserve">24*0,103 'Přepočtené koeficientem množství</t>
  </si>
  <si>
    <t xml:space="preserve">185802113</t>
  </si>
  <si>
    <t xml:space="preserve">Hnojení půdy umělým hnojivem na široko v rovině a svahu do 1:5</t>
  </si>
  <si>
    <t xml:space="preserve">1809380789</t>
  </si>
  <si>
    <t xml:space="preserve">Hnojení půdy nebo trávníku v rovině nebo na svahu do 1:5 umělým hnojivem na široko</t>
  </si>
  <si>
    <t xml:space="preserve">Poznámka k souboru cen:
1. V cenách jsou započteny i náklady na rozprostření nebo rozdělení hnojiva. 2. V cenách o sklonu svahu přes 1:1 jsou uvažovány podmínky pro svahy běžně schůdné; bez použití     lezeckých technik. V případě použití lezeckých technik se tyto náklady oceňují individuálně. </t>
  </si>
  <si>
    <t xml:space="preserve">20*0,00003</t>
  </si>
  <si>
    <t xml:space="preserve">49</t>
  </si>
  <si>
    <t xml:space="preserve">251911550R</t>
  </si>
  <si>
    <t xml:space="preserve">kombinované bezchloridové granulované hnojivo se stopovými prvky </t>
  </si>
  <si>
    <t xml:space="preserve">-730824452</t>
  </si>
  <si>
    <t xml:space="preserve">Hnojiva průmyslová ostatní </t>
  </si>
  <si>
    <t xml:space="preserve">20*0,03</t>
  </si>
  <si>
    <t xml:space="preserve">50</t>
  </si>
  <si>
    <t xml:space="preserve">185802114</t>
  </si>
  <si>
    <t xml:space="preserve">Hnojení půdy umělým hnojivem k jednotlivým rostlinám v rovině a svahu do 1:5</t>
  </si>
  <si>
    <t xml:space="preserve">767957272</t>
  </si>
  <si>
    <t xml:space="preserve">(10+13)*3*0,00001</t>
  </si>
  <si>
    <t xml:space="preserve">51</t>
  </si>
  <si>
    <t xml:space="preserve">85858R</t>
  </si>
  <si>
    <t xml:space="preserve">Speciální pomalu rozpustné hnojivo v tabletách</t>
  </si>
  <si>
    <t xml:space="preserve">ks</t>
  </si>
  <si>
    <t xml:space="preserve">503302138</t>
  </si>
  <si>
    <t xml:space="preserve">(10+13)*3</t>
  </si>
  <si>
    <t xml:space="preserve">52</t>
  </si>
  <si>
    <t xml:space="preserve">185804312</t>
  </si>
  <si>
    <t xml:space="preserve">Zalití rostlin vodou plocha přes 20 m2</t>
  </si>
  <si>
    <t xml:space="preserve">-1810915744</t>
  </si>
  <si>
    <t xml:space="preserve">" DOKONČOVACÍ PÉČE:  (počet cyklů upravit dle vegetač.období+ smlouvy záruk) " </t>
  </si>
  <si>
    <t xml:space="preserve">" trávník + záhon " 407*0,020</t>
  </si>
  <si>
    <t xml:space="preserve">" v rozpočtu uvažovány 2 měsíce/= 9  zavlaž. týden.cyklů  " 8,14*9</t>
  </si>
  <si>
    <t xml:space="preserve">Zakládání</t>
  </si>
  <si>
    <t xml:space="preserve">53</t>
  </si>
  <si>
    <t xml:space="preserve">212755216</t>
  </si>
  <si>
    <t xml:space="preserve">Trativody z drenážních trubek plastových flexibilních D 160 mm bez lože</t>
  </si>
  <si>
    <t xml:space="preserve">-2134187012</t>
  </si>
  <si>
    <t xml:space="preserve">Trativody bez lože z drenážních trubek plastových flexibilních D 160 mm</t>
  </si>
  <si>
    <t xml:space="preserve">" trativody vozovky PE DN 150" 274</t>
  </si>
  <si>
    <t xml:space="preserve">54</t>
  </si>
  <si>
    <t xml:space="preserve">275313811</t>
  </si>
  <si>
    <t xml:space="preserve">Základové patky z betonu tř. C 25/30</t>
  </si>
  <si>
    <t xml:space="preserve">-1381259318</t>
  </si>
  <si>
    <t xml:space="preserve">Základy z betonu prostého patky a bloky z betonu kamenem neprokládaného tř. C 25/30</t>
  </si>
  <si>
    <t xml:space="preserve">"patky k svislým DZ"0,8*0,3*0,3*15</t>
  </si>
  <si>
    <t xml:space="preserve">"patky k lavičkám a košům" (6*4+2)*0,3*0,3*0,8</t>
  </si>
  <si>
    <t xml:space="preserve">Svislé a kompletní konstrukce</t>
  </si>
  <si>
    <t xml:space="preserve">152</t>
  </si>
  <si>
    <t xml:space="preserve">320101111</t>
  </si>
  <si>
    <t xml:space="preserve">Osazení betonových a železobetonových prefabrikátů hmotnosti do 1000 kg</t>
  </si>
  <si>
    <t xml:space="preserve">967637590</t>
  </si>
  <si>
    <t xml:space="preserve">Osazení betonových a železobetonových prefabrikátů hmotnosti jednotlivě do 1 000 kg</t>
  </si>
  <si>
    <t xml:space="preserve">Poznámka k souboru cen:
1. Ceny neplatí pro :     a) osazení patky pro dlažbu z prefabrikátů, tyto se oceňují cenami souboru cen 461 10-11         Osazení patky pro dlažbu z betonových nebo železobetonových prefabrikátů,     b) zához a záhozovou patku z betonových bloků i tyto se oceňují cenami souboru cen 462 92- . .         Zřízení záhozu z betonových bloků,     c) dlažbu z betonových desek a tvárnic sklonu do 1:1 o hmotnosti prvku do 1500 kg; tyto se         oceňují cenami souboru cen 465 92- . . Kladení dlažby z betonových desek a a tvárnic,     d) osazení prefabrikátů předpínaných v konstrukci; tyto se oceňují individuálně. 2. V cenách jsou započteny i náklady na:     a) kotevní prvky,     b) odstranění transportní výztuže. 3. V cenách nejsou započteny náklady na:     a) podkladní betony; tyto se oceňují cenami souboru cen 451 31-51 Podkladní nebo vyrovnávací         vrstva z betonu prostého,     b) výplňový beton otvorů (mimo spár), tento se oceňuje cenami souboru cen 936 45-71 Zálivka         kotevních šroubů, ocelových konstrukcí, různých dutin apod.,     c) dodávku prefabrikátů; tyto se oceňují ve specifikaci. 4. Objem se stanoví v m3 hmoty prefabrikátů jednotlivých hmotnostních stupňů. </t>
  </si>
  <si>
    <t xml:space="preserve">"schodišťové stupně" 16*1,2*0,2*0,4</t>
  </si>
  <si>
    <t xml:space="preserve">55</t>
  </si>
  <si>
    <t xml:space="preserve">339921133</t>
  </si>
  <si>
    <t xml:space="preserve">Osazování betonových palisád do betonového základu v řadě výšky prvku přes 1 do 1,5 m</t>
  </si>
  <si>
    <t xml:space="preserve">1570014227</t>
  </si>
  <si>
    <t xml:space="preserve">Osazování palisád betonových v řadě se zabetonováním výšky palisády přes 1000 do 1500 mm</t>
  </si>
  <si>
    <t xml:space="preserve">Poznámka k souboru cen:
1. V cenách nejsou započteny náklady na zřízení rýhy nebo jámy a na dodání palisád; tyto se oceňují     ve specifikaci. 2. Ceny lze použít pro palisády o jakémkoli tvaru průřezu. 3. Měrnou jednotkou (u položek číslo -1131 až -1144) se rozumí metr délky palisádové stěny. 4. Výškou palisády je uvažována celková délka osazovaného prvku. </t>
  </si>
  <si>
    <t xml:space="preserve">"palisáda výšky 1,2" 6,1</t>
  </si>
  <si>
    <t xml:space="preserve">56</t>
  </si>
  <si>
    <t xml:space="preserve">592284140</t>
  </si>
  <si>
    <t xml:space="preserve">PALISÁDA betonová přírodní 17,5X20X100 cm</t>
  </si>
  <si>
    <t xml:space="preserve">-480959769</t>
  </si>
  <si>
    <t xml:space="preserve">prefabrikáty pro komunální stavby a pro terénní úpravu ostatní betonové a železobetonové palisády provedení: přírodní /dl x š (D) x v/      17,5 x 20 x 100</t>
  </si>
  <si>
    <t xml:space="preserve">"6,1/0,175*1" 35</t>
  </si>
  <si>
    <t xml:space="preserve">Komunikace</t>
  </si>
  <si>
    <t xml:space="preserve">57</t>
  </si>
  <si>
    <t xml:space="preserve">564831111</t>
  </si>
  <si>
    <t xml:space="preserve">Podklad ze štěrkodrtě ŠD tl 100 mm</t>
  </si>
  <si>
    <t xml:space="preserve">1903434088</t>
  </si>
  <si>
    <t xml:space="preserve">Podklad ze štěrkodrti ŠD s rozprostřením a zhutněním, po zhutnění tl. 100 mm</t>
  </si>
  <si>
    <t xml:space="preserve">"fr. 16-32, Třída A" dlazba*1,02</t>
  </si>
  <si>
    <t xml:space="preserve">"fr. 16-32, Třída A" chodník*1,02</t>
  </si>
  <si>
    <t xml:space="preserve">"dodláždění, předláždění" 7</t>
  </si>
  <si>
    <t xml:space="preserve">58</t>
  </si>
  <si>
    <t xml:space="preserve">564851111</t>
  </si>
  <si>
    <t xml:space="preserve">Podklad ze štěrkodrtě ŠD tl 150 mm</t>
  </si>
  <si>
    <t xml:space="preserve">-1571235141</t>
  </si>
  <si>
    <t xml:space="preserve">Podklad ze štěrkodrti ŠD s rozprostřením a zhutněním, po zhutnění tl. 150 mm</t>
  </si>
  <si>
    <t xml:space="preserve">"fr. 16-32, třída A." vozovka</t>
  </si>
  <si>
    <t xml:space="preserve">"fr. 32-63, třída B" vozovka*1,04</t>
  </si>
  <si>
    <t xml:space="preserve">"fr. 32-63, Třída B" dlazba*1,04</t>
  </si>
  <si>
    <t xml:space="preserve">"fr. 32-63, Třída B" chodník*1,02</t>
  </si>
  <si>
    <t xml:space="preserve">59</t>
  </si>
  <si>
    <t xml:space="preserve">565145121</t>
  </si>
  <si>
    <t xml:space="preserve">Asfaltový beton vrstva podkladní ACP 16 (obalované kamenivo OKS) tl 60 mm š přes 3 m</t>
  </si>
  <si>
    <t xml:space="preserve">-387590683</t>
  </si>
  <si>
    <t xml:space="preserve">Asfaltový beton vrstva podkladní ACP 16 (obalované kamenivo střednězrnné - OKS) s rozprostřením a zhutněním v pruhu šířky přes 3 m, po zhutnění tl. 60 mm</t>
  </si>
  <si>
    <t xml:space="preserve">Poznámka k souboru cen:
1. ČSN EN 13108-1 připouští pro ACP 16 pouze tl. 50 až 80 mm. </t>
  </si>
  <si>
    <t xml:space="preserve">60</t>
  </si>
  <si>
    <t xml:space="preserve">573111113</t>
  </si>
  <si>
    <t xml:space="preserve">Postřik živičný infiltrační s posypem z asfaltu množství 1,5 kg/m2</t>
  </si>
  <si>
    <t xml:space="preserve">957543595</t>
  </si>
  <si>
    <t xml:space="preserve">Postřik živičný infiltrační z asfaltu silničního s posypem kamenivem, v množství 1,50 kg/m2</t>
  </si>
  <si>
    <t xml:space="preserve">61</t>
  </si>
  <si>
    <t xml:space="preserve">573211111</t>
  </si>
  <si>
    <t xml:space="preserve">Postřik živičný spojovací z asfaltu v množství do 0,70 kg/m2</t>
  </si>
  <si>
    <t xml:space="preserve">-1884924806</t>
  </si>
  <si>
    <t xml:space="preserve">Postřik živičný spojovací bez posypu kamenivem z asfaltu silničního, v množství od 0,50 do 0,70 kg/m2</t>
  </si>
  <si>
    <t xml:space="preserve">"spojovací postřik  0,5kg/m2"</t>
  </si>
  <si>
    <t xml:space="preserve">62</t>
  </si>
  <si>
    <t xml:space="preserve">577134121</t>
  </si>
  <si>
    <t xml:space="preserve">Asfaltový beton vrstva obrusná ACO 11 (ABS) tř. I tl 40 mm š přes 3 m z nemodifikovaného asfaltu</t>
  </si>
  <si>
    <t xml:space="preserve">-1826806150</t>
  </si>
  <si>
    <t xml:space="preserve">Asfaltový beton vrstva obrusná ACO 11 (ABS) s rozprostřením a se zhutněním z nemodifikovaného asfaltu v pruhu šířky přes 3 m tř. I, po zhutnění tl. 40 mm</t>
  </si>
  <si>
    <t xml:space="preserve">Poznámka k souboru cen:
1. ČSN EN 13108-1 připouští pro ACO 11 pouze tl. 35 až 50 mm. </t>
  </si>
  <si>
    <t xml:space="preserve">"plocha vozovky" 2498</t>
  </si>
  <si>
    <t xml:space="preserve">63</t>
  </si>
  <si>
    <t xml:space="preserve">591211111</t>
  </si>
  <si>
    <t xml:space="preserve">Kladení dlažby z kostek drobných z kamene do lože z kameniva těženého tl 50 mm</t>
  </si>
  <si>
    <t xml:space="preserve">1894121179</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Žulová kostka 100x100x100, Chodník, barba okrová" 351</t>
  </si>
  <si>
    <t xml:space="preserve">64</t>
  </si>
  <si>
    <t xml:space="preserve">583801240</t>
  </si>
  <si>
    <t xml:space="preserve">kostka dlažební drobná, žula velikost 8/10 cm šedožlutá</t>
  </si>
  <si>
    <t xml:space="preserve">-235819277</t>
  </si>
  <si>
    <t xml:space="preserve">výrobky lomařské a kamenické pro komunikace (kostky dlažební, krajníky a obrubníky) kostka dlažební drobná žula (skupina materiálu I/2) vel. 8/10 cm šedožlutá tř.II</t>
  </si>
  <si>
    <t xml:space="preserve">P</t>
  </si>
  <si>
    <t xml:space="preserve">Poznámka k položce:
1 t = 8,5 m2</t>
  </si>
  <si>
    <t xml:space="preserve">chodník/5</t>
  </si>
  <si>
    <t xml:space="preserve">65</t>
  </si>
  <si>
    <t xml:space="preserve">591241111</t>
  </si>
  <si>
    <t xml:space="preserve">Kladení dlažby z kostek drobných z kamene na MC tl 50 mm</t>
  </si>
  <si>
    <t xml:space="preserve">-1809932372</t>
  </si>
  <si>
    <t xml:space="preserve">Kladení dlažby z kostek s provedením lože do tl. 50 mm, s vyplněním spár, s dvojím beraněním a se smetením přebytečného materiálu na krajnici drobných z kamene, do lože z cementové malty</t>
  </si>
  <si>
    <t xml:space="preserve">"ŽK budou dodány objednatelem, zhotovitel zajistí dopravu ze sběrného dvoru na staveniště" </t>
  </si>
  <si>
    <t xml:space="preserve">"otevřený žlab z ŽK do bet. lože C25/30 XF2" 52*0,5</t>
  </si>
  <si>
    <t xml:space="preserve">66</t>
  </si>
  <si>
    <t xml:space="preserve">596211120</t>
  </si>
  <si>
    <t xml:space="preserve">Kladení zámkové dlažby komunikací pro pěší tl 60 mm skupiny B pl do 50 m2</t>
  </si>
  <si>
    <t xml:space="preserve">-1492933978</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B,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znovupoložení st. chodníku na křiž. ul. Hradecká na Sadkách" 28,5</t>
  </si>
  <si>
    <t xml:space="preserve">67</t>
  </si>
  <si>
    <t xml:space="preserve">592452670</t>
  </si>
  <si>
    <t xml:space="preserve">dlažba  pro nevidomé 20 x 10 x 6 cm barevná</t>
  </si>
  <si>
    <t xml:space="preserve">1120064152</t>
  </si>
  <si>
    <t xml:space="preserve">68</t>
  </si>
  <si>
    <t xml:space="preserve">592453080</t>
  </si>
  <si>
    <t xml:space="preserve">dlažba 20 x 10 x 6 cm přírodní</t>
  </si>
  <si>
    <t xml:space="preserve">594288634</t>
  </si>
  <si>
    <t xml:space="preserve">Dlaždice betonové dlažba zámková (ČSN EN 1338) dlažba vibrolisovaná BEST standardní povrch (uzavřený hladký povrch) provedení: přírodní tvarově jednoduchá dlažba KLASIKO              20 x 10 x 6</t>
  </si>
  <si>
    <t xml:space="preserve">"nová dlažba předpoklad 15%" 20*0,15</t>
  </si>
  <si>
    <t xml:space="preserve">"použití stávající dlažby 85%"</t>
  </si>
  <si>
    <t xml:space="preserve">69</t>
  </si>
  <si>
    <t xml:space="preserve">596212210</t>
  </si>
  <si>
    <t xml:space="preserve">Kladení zámkové dlažby pozemních komunikací tl 80 mm skupiny A pl do 50 m2</t>
  </si>
  <si>
    <t xml:space="preserve">1612591430</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Chodník, barva šedá" 709</t>
  </si>
  <si>
    <t xml:space="preserve">"Parkoviště, barva okrová" 344</t>
  </si>
  <si>
    <t xml:space="preserve">"Parkoviště, dělící pruhy, barva červená"20*5*0,15</t>
  </si>
  <si>
    <t xml:space="preserve">70</t>
  </si>
  <si>
    <t xml:space="preserve">592453000</t>
  </si>
  <si>
    <t xml:space="preserve">dlažba se zámkem 20x16,5x8 cm přírodní</t>
  </si>
  <si>
    <t xml:space="preserve">-296400220</t>
  </si>
  <si>
    <t xml:space="preserve">"chodník" 709</t>
  </si>
  <si>
    <t xml:space="preserve">71</t>
  </si>
  <si>
    <t xml:space="preserve">592452830</t>
  </si>
  <si>
    <t xml:space="preserve">dlažba se zámkem 20x16,5x8 cm barevná</t>
  </si>
  <si>
    <t xml:space="preserve">-1875814267</t>
  </si>
  <si>
    <t xml:space="preserve">Dlaždice betonové dlažba zámková (ČSN EN 1338) dlažba vibrolisovaná BEST standardní povrch (uzavřený hladký povrch) provedení: červená,hnědá,okrová,antracit se zámkem BEATON              20 x 16,5 x 8</t>
  </si>
  <si>
    <t xml:space="preserve">"okrová" 344</t>
  </si>
  <si>
    <t xml:space="preserve">"červená" 15</t>
  </si>
  <si>
    <t xml:space="preserve">72</t>
  </si>
  <si>
    <t xml:space="preserve">599141111</t>
  </si>
  <si>
    <t xml:space="preserve">Vyplnění spár mezi silničními dílci živičnou zálivkou</t>
  </si>
  <si>
    <t xml:space="preserve">1475371213</t>
  </si>
  <si>
    <t xml:space="preserve">Vyplnění spár mezi silničními dílci jakékoliv tloušťky živičnou zálivkou</t>
  </si>
  <si>
    <t xml:space="preserve">Poznámka k souboru cen:
1. Ceny lze použít i pro vyplnění spár podkladu z betonu prostého, který se oceňuje cenami souboru     cen 567 1 . - . . Podklad z prostého betonu. 2. V ceně 14-1111 jsou započteny i náklady na vyčištění spár. </t>
  </si>
  <si>
    <t xml:space="preserve">Trubní vedení</t>
  </si>
  <si>
    <t xml:space="preserve">73</t>
  </si>
  <si>
    <t xml:space="preserve">831263195</t>
  </si>
  <si>
    <t xml:space="preserve">Příplatek za zřízení kanalizační přípojky DN 100 až 300</t>
  </si>
  <si>
    <t xml:space="preserve">982506726</t>
  </si>
  <si>
    <t xml:space="preserve">"přípojky UV"11</t>
  </si>
  <si>
    <t xml:space="preserve">"přípojky žlabová vpust" 8</t>
  </si>
  <si>
    <t xml:space="preserve">"přípojky sorbční vpusti" 5</t>
  </si>
  <si>
    <t xml:space="preserve">"střešní odvodňovač (gajgr)" 1</t>
  </si>
  <si>
    <t xml:space="preserve">74</t>
  </si>
  <si>
    <t xml:space="preserve">871313121</t>
  </si>
  <si>
    <t xml:space="preserve">Montáž potrubí z kanalizačních trub z PVC otevřený výkop sklon do 40 % DN 150</t>
  </si>
  <si>
    <t xml:space="preserve">-973350091</t>
  </si>
  <si>
    <t xml:space="preserve">"přípojky k vpustem" 39</t>
  </si>
  <si>
    <t xml:space="preserve">"spádiš´tové stupně"11*1,5</t>
  </si>
  <si>
    <t xml:space="preserve">"střešní odvodňovač (gajgr)" 22</t>
  </si>
  <si>
    <t xml:space="preserve">75</t>
  </si>
  <si>
    <t xml:space="preserve">286112390</t>
  </si>
  <si>
    <t xml:space="preserve">trubka  s hrdlem 150X4,0X1M SN4,PVC</t>
  </si>
  <si>
    <t xml:space="preserve">1424643575</t>
  </si>
  <si>
    <t xml:space="preserve">trubky z polyvinylchloridu kanalizace domovní a uliční  (PVC), ČSN EN 13476 trubka KGEM s hrdlem SN4, koextrudované 150x4,0x1m</t>
  </si>
  <si>
    <t xml:space="preserve">"včetně potřebného těsnění" 77,5</t>
  </si>
  <si>
    <t xml:space="preserve">76</t>
  </si>
  <si>
    <t xml:space="preserve">286113620</t>
  </si>
  <si>
    <t xml:space="preserve">koleno kanalizace plastové 150x67°</t>
  </si>
  <si>
    <t xml:space="preserve">-1935836872</t>
  </si>
  <si>
    <t xml:space="preserve">trubky z polyvinylchloridu kanalizace domovní a uliční (PVC) kolena  150x67°</t>
  </si>
  <si>
    <t xml:space="preserve">20*2</t>
  </si>
  <si>
    <t xml:space="preserve">77</t>
  </si>
  <si>
    <t xml:space="preserve">286113630</t>
  </si>
  <si>
    <t xml:space="preserve">koleno kanalizace plastové 150x87°</t>
  </si>
  <si>
    <t xml:space="preserve">1502808757</t>
  </si>
  <si>
    <t xml:space="preserve">trubky z polyvinylchloridu kanalizace domovní a uliční (PVC) kolena 150x87°</t>
  </si>
  <si>
    <t xml:space="preserve">78</t>
  </si>
  <si>
    <t xml:space="preserve">877265271R</t>
  </si>
  <si>
    <t xml:space="preserve">D+M lapače střešních splavenin z tvrdého PVC-systém DN 100</t>
  </si>
  <si>
    <t xml:space="preserve">7588869</t>
  </si>
  <si>
    <t xml:space="preserve">Montáž tvarovek na kanalizačním potrubí z trub z plastu z tvrdého PVC systém KG nebo z polypropylenu systém KG 2000 v otevřeném výkopu lapačů střešních splavenin DN 100</t>
  </si>
  <si>
    <t xml:space="preserve">Poznámka k souboru cen:
1. V cenách nejsou započteny náklady na dodání tvarovek. Tvarovky se oceňují ve ve specifikaci. </t>
  </si>
  <si>
    <t xml:space="preserve">"nové střešní lapače (gajgr) nová přípojka" 1</t>
  </si>
  <si>
    <t xml:space="preserve">"rekonstrukce stávajících střešních svodů, napojení na stávající přípojku" 10</t>
  </si>
  <si>
    <t xml:space="preserve">79</t>
  </si>
  <si>
    <t xml:space="preserve">877355121</t>
  </si>
  <si>
    <t xml:space="preserve">Výřez a montáž tvarovek odbočných na potrubí z kanalizačních trub z PVC DN 200, vč. tvarovky</t>
  </si>
  <si>
    <t xml:space="preserve">-312130827</t>
  </si>
  <si>
    <t xml:space="preserve">"navrtávka do kanalizace, vč. osazení tvarovky"19+1"gajgr"</t>
  </si>
  <si>
    <t xml:space="preserve">"otvor do sorbční vpusti" 5</t>
  </si>
  <si>
    <t xml:space="preserve">895941111</t>
  </si>
  <si>
    <t xml:space="preserve">Zřízení vpusti kanalizační uliční z betonových dílců typ UV-50 normální</t>
  </si>
  <si>
    <t xml:space="preserve">184365484</t>
  </si>
  <si>
    <t xml:space="preserve">"uliční vpusti" 11</t>
  </si>
  <si>
    <t xml:space="preserve">81</t>
  </si>
  <si>
    <t xml:space="preserve">592238620</t>
  </si>
  <si>
    <t xml:space="preserve">skruž betonová pro uliční vpusť středová TBV-Q 450/295/6a 45x30x5 cm</t>
  </si>
  <si>
    <t xml:space="preserve">-195779509</t>
  </si>
  <si>
    <t xml:space="preserve">prefabrikáty pro uliční vpusti dílce betonové pro uliční vpusti skruže středové TBV-Q 450/295/6a        45 x 30 x 5</t>
  </si>
  <si>
    <t xml:space="preserve">82</t>
  </si>
  <si>
    <t xml:space="preserve">592238600</t>
  </si>
  <si>
    <t xml:space="preserve">skruž betonová pro uliční vpusť středová TBV-Q 450/195/6b, 45x20x5 cm</t>
  </si>
  <si>
    <t xml:space="preserve">-977547498</t>
  </si>
  <si>
    <t xml:space="preserve">prefabrikáty pro uliční vpusti dílce betonové pro uliční vpusti skruže středové TBV-Q 450/195/6b        45 x 20 x 5</t>
  </si>
  <si>
    <t xml:space="preserve">83</t>
  </si>
  <si>
    <t xml:space="preserve">592238640</t>
  </si>
  <si>
    <t xml:space="preserve">prstenec betonový pro uliční vpusť vyrovnávací TBV-Q 390/60/10a, 39x6x5 cm</t>
  </si>
  <si>
    <t xml:space="preserve">-804798317</t>
  </si>
  <si>
    <t xml:space="preserve">prefabrikáty pro uliční vpusti dílce betonové pro uliční vpusti prstenec vyrovnávací TBV-Q 390/60/10a       39 x 6 x 5</t>
  </si>
  <si>
    <t xml:space="preserve">84</t>
  </si>
  <si>
    <t xml:space="preserve">592238520</t>
  </si>
  <si>
    <t xml:space="preserve">dno betonové pro uliční vpusť s kalovou prohlubní TBV-Q 2a 45x30x5 cm</t>
  </si>
  <si>
    <t xml:space="preserve">1259849226</t>
  </si>
  <si>
    <t xml:space="preserve">prefabrikáty pro uliční vpusti dílce betonové pro uliční vpusti dno s kalovou prohlubní TBV-Q 450/300/2a       45 x 30 x 5</t>
  </si>
  <si>
    <t xml:space="preserve">85</t>
  </si>
  <si>
    <t xml:space="preserve">592238540</t>
  </si>
  <si>
    <t xml:space="preserve">skruž betonová pro uliční vpusťs výtokovým otvorem PVC TBV-Q 450/350/3a, 45x35x5 cm</t>
  </si>
  <si>
    <t xml:space="preserve">-1100631841</t>
  </si>
  <si>
    <t xml:space="preserve">prefabrikáty pro uliční vpusti dílce betonové pro uliční vpusti skruž s  otvorem PVC TBV-Q 450/350/3a PVC  45 x 35 x 5</t>
  </si>
  <si>
    <t xml:space="preserve">86</t>
  </si>
  <si>
    <t xml:space="preserve">895941111R</t>
  </si>
  <si>
    <t xml:space="preserve">Zřízení sorbční vpusti 900x600x1050 z PP</t>
  </si>
  <si>
    <t xml:space="preserve">-1398350957</t>
  </si>
  <si>
    <t xml:space="preserve">Zřízení sorbční vpusti</t>
  </si>
  <si>
    <t xml:space="preserve">"D+M sorbční vpust 900x600x1050 s průtokem 4l/s, včetně mříže D400, dobetonávky nebo dozdění prstence výšky 300mm, obetonování,   " 5</t>
  </si>
  <si>
    <t xml:space="preserve">87</t>
  </si>
  <si>
    <t xml:space="preserve">899201111</t>
  </si>
  <si>
    <t xml:space="preserve">Osazení mříží litinových včetně rámů a košů na bahno hmotnosti do 50 kg</t>
  </si>
  <si>
    <t xml:space="preserve">-1890809627</t>
  </si>
  <si>
    <t xml:space="preserve">Osazení mříží litinových včetně rámů a košů na bahno hmotnosti jednotlivě do 50 kg</t>
  </si>
  <si>
    <t xml:space="preserve">88</t>
  </si>
  <si>
    <t xml:space="preserve">592238740</t>
  </si>
  <si>
    <t xml:space="preserve">koš pozink. C3 DIN 4052, vysoký, pro rám 500/300</t>
  </si>
  <si>
    <t xml:space="preserve">-1777166588</t>
  </si>
  <si>
    <t xml:space="preserve">prefabrikáty pro uliční vpusti dílce betonové pro uliční vpusti vpusť dešťová uliční s rámem koš pozink. C3 DIN 4052, vysoký, rám 500/300</t>
  </si>
  <si>
    <t xml:space="preserve">89</t>
  </si>
  <si>
    <t xml:space="preserve">592238760</t>
  </si>
  <si>
    <t xml:space="preserve">rám zabetonovaný DIN 19583-9 500/500 mm</t>
  </si>
  <si>
    <t xml:space="preserve">1060004562</t>
  </si>
  <si>
    <t xml:space="preserve">prefabrikáty pro uliční vpusti dílce betonové pro uliční vpusti vpusť dešťová uliční s rámem rám zabetonovaný DIN 19583-9, 500/500mm</t>
  </si>
  <si>
    <t xml:space="preserve">90</t>
  </si>
  <si>
    <t xml:space="preserve">592238730</t>
  </si>
  <si>
    <t xml:space="preserve">mříž M3 C250 DIN 19583-11 500/500 mm</t>
  </si>
  <si>
    <t xml:space="preserve">924858629</t>
  </si>
  <si>
    <t xml:space="preserve">prefabrikáty pro uliční vpusti dílce betonové pro uliční vpusti vpusť dešťová uliční s rámem mříž M2 C250 DIN 19583-11 500/500 mm</t>
  </si>
  <si>
    <t xml:space="preserve">91</t>
  </si>
  <si>
    <t xml:space="preserve">899331111</t>
  </si>
  <si>
    <t xml:space="preserve">Výšková úprava uličního vstupu nebo vpusti do 200 mm zvýšením poklopu</t>
  </si>
  <si>
    <t xml:space="preserve">960927911</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úprava poklopů kanalizačních šachet" 12</t>
  </si>
  <si>
    <t xml:space="preserve">92</t>
  </si>
  <si>
    <t xml:space="preserve">592240120</t>
  </si>
  <si>
    <t xml:space="preserve">prstenec betonový vyrovnávací ke krytu šachty </t>
  </si>
  <si>
    <t xml:space="preserve">-1875334098</t>
  </si>
  <si>
    <t xml:space="preserve">Prefabrikáty pro vstupní šachty a drenážní šachtice (betonové a železobetonové) dílce pro kanalizační šachty skruže, kónusy vyrovnávací prstence ke krytu šachty AR-V  625/80     62,5 x 8 x 10</t>
  </si>
  <si>
    <t xml:space="preserve">"prstence na st. šachty, tl. dle potřeby"3</t>
  </si>
  <si>
    <t xml:space="preserve">93</t>
  </si>
  <si>
    <t xml:space="preserve">592240760</t>
  </si>
  <si>
    <t xml:space="preserve">poklop na šachtu (obetonovaná litina) </t>
  </si>
  <si>
    <t xml:space="preserve">395058092</t>
  </si>
  <si>
    <t xml:space="preserve">Prefabrikáty pro vstupní šachty a drenážní šachtice (betonové a železobetonové) dílce pro kanalizační šachty poklop na šachtu 1100/80/TZN-Q  110 x 8, TZS 204-19</t>
  </si>
  <si>
    <t xml:space="preserve">"nový poklop na revizní šachtu, dle potřeby" 3</t>
  </si>
  <si>
    <t xml:space="preserve">94</t>
  </si>
  <si>
    <t xml:space="preserve">899431111</t>
  </si>
  <si>
    <t xml:space="preserve">Výšková úprava uličního vstupu nebo vpusti do 200 mm zvýšením krycího hrnce, šoupěte nebo hydrantu</t>
  </si>
  <si>
    <t xml:space="preserve">-618605560</t>
  </si>
  <si>
    <t xml:space="preserve">Výšková úprava uličního vstupu nebo vpusti do 200 mm zvýšením krycího hrnce, šoupěte nebo hydrantu bez úpravy armatur</t>
  </si>
  <si>
    <t xml:space="preserve">" s případnou úpravou armatury"</t>
  </si>
  <si>
    <t xml:space="preserve">"výšková úprava šoupěte" 12</t>
  </si>
  <si>
    <t xml:space="preserve">Ostatní konstrukce a práce-bourání</t>
  </si>
  <si>
    <t xml:space="preserve">911111111R</t>
  </si>
  <si>
    <t xml:space="preserve">D+M zábradlí ocelového zabetonovaného</t>
  </si>
  <si>
    <t xml:space="preserve">-1898985091</t>
  </si>
  <si>
    <t xml:space="preserve">Dodávka a Montáž zábradlí ocelového zabetonovaného, sloupky á 2,0m, vč. výkopu a betonové patky C 20/25 pr. 200mm, hl. min.700mm
Včetně PKO, základního a polyuretanového nátěřu dle požadavků v TZ.</t>
  </si>
  <si>
    <t xml:space="preserve">"ocelové zábradlí, 3 snadno demontovataelná pole" 196</t>
  </si>
  <si>
    <t xml:space="preserve">"Včetně PKO, základního a polyuretanového nátěřu dle požadavků v TZ"</t>
  </si>
  <si>
    <t xml:space="preserve">96</t>
  </si>
  <si>
    <t xml:space="preserve">913121111</t>
  </si>
  <si>
    <t xml:space="preserve">Montáž a demontáž dočasné dopravní značky kompletní základní</t>
  </si>
  <si>
    <t xml:space="preserve">742784126</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IP10a" 1</t>
  </si>
  <si>
    <t xml:space="preserve">"B1" 2 + "E13" 2</t>
  </si>
  <si>
    <t xml:space="preserve">"A15"4</t>
  </si>
  <si>
    <t xml:space="preserve">"B24" 4 + "E13" 4</t>
  </si>
  <si>
    <t xml:space="preserve">97</t>
  </si>
  <si>
    <t xml:space="preserve">913121211</t>
  </si>
  <si>
    <t xml:space="preserve">Příplatek k dočasné dopravní značce kompletní základní za první a ZKD den použití</t>
  </si>
  <si>
    <t xml:space="preserve">1227059127</t>
  </si>
  <si>
    <t xml:space="preserve">Montáž a demontáž dočasných dopravních značek Příplatek za první a každý další den použití dočasných dopravních značek k ceně 12-1111</t>
  </si>
  <si>
    <t xml:space="preserve">17*120 'Přepočtené koeficientem množství</t>
  </si>
  <si>
    <t xml:space="preserve">98</t>
  </si>
  <si>
    <t xml:space="preserve">913211112</t>
  </si>
  <si>
    <t xml:space="preserve">Montáž a demontáž dočasné dopravní zábrany Z2 reflexní šířky 2,5 m</t>
  </si>
  <si>
    <t xml:space="preserve">-337133262</t>
  </si>
  <si>
    <t xml:space="preserve">Montáž a demontáž dočasných dopravních zábran Z2 reflexních, šířky 2,5 m</t>
  </si>
  <si>
    <t xml:space="preserve">Poznámka k souboru cen:
1. V cenách jsou započteny náklady na montáž i demontáž dočasné zábrany. </t>
  </si>
  <si>
    <t xml:space="preserve">99</t>
  </si>
  <si>
    <t xml:space="preserve">913211212</t>
  </si>
  <si>
    <t xml:space="preserve">Příplatek k dočasné dopravní zábraně Z2 reflexní 2,5 m za první a ZKD den použití</t>
  </si>
  <si>
    <t xml:space="preserve">1299027369</t>
  </si>
  <si>
    <t xml:space="preserve">Montáž a demontáž dočasných dopravních zábran Z2 Příplatek za první a každý další den použití dočasných dopravních zábran Z2 k ceně 21-1112</t>
  </si>
  <si>
    <t xml:space="preserve">2*120 'Přepočtené koeficientem množství</t>
  </si>
  <si>
    <t xml:space="preserve">913321111</t>
  </si>
  <si>
    <t xml:space="preserve">Montáž a demontáž dočasné dopravní směrové desky základní Z4</t>
  </si>
  <si>
    <t xml:space="preserve">-82503059</t>
  </si>
  <si>
    <t xml:space="preserve">Montáž a demontáž dočasných dopravních vodících zařízení směrové desky Z4 základní</t>
  </si>
  <si>
    <t xml:space="preserve">Poznámka k souboru cen:
1. V cenách jsou započteny náklady na montáž i demontáž dočasného vodícího zařízení. </t>
  </si>
  <si>
    <t xml:space="preserve">"předpoklad, viz příloha E" 8</t>
  </si>
  <si>
    <t xml:space="preserve">101</t>
  </si>
  <si>
    <t xml:space="preserve">913321115</t>
  </si>
  <si>
    <t xml:space="preserve">Montáž a demontáž dočasné soupravy směrových desek Z4 s výstražným světlem 3 desky</t>
  </si>
  <si>
    <t xml:space="preserve">-846334825</t>
  </si>
  <si>
    <t xml:space="preserve">Montáž a demontáž dočasných dopravních vodících zařízení soupravy směrových desek Z4 s výstražným světlem 3 desky</t>
  </si>
  <si>
    <t xml:space="preserve">"viz příloha E" 6</t>
  </si>
  <si>
    <t xml:space="preserve">102</t>
  </si>
  <si>
    <t xml:space="preserve">913321211</t>
  </si>
  <si>
    <t xml:space="preserve">Příplatek k dočasné směrové desce základní Z4 za první a ZKD den použití</t>
  </si>
  <si>
    <t xml:space="preserve">976078590</t>
  </si>
  <si>
    <t xml:space="preserve">Montáž a demontáž dočasných dopravních vodících zařízení Příplatek za první a každý další den použití dočasných dopravních vodících zařízení k ceně 32-1111</t>
  </si>
  <si>
    <t xml:space="preserve">8*120 'Přepočtené koeficientem množství</t>
  </si>
  <si>
    <t xml:space="preserve">103</t>
  </si>
  <si>
    <t xml:space="preserve">913321215</t>
  </si>
  <si>
    <t xml:space="preserve">Příplatek k dočasné soupravě směrových desek Z4 s výstražným světlem 3 desky za 1. a ZKD den použití</t>
  </si>
  <si>
    <t xml:space="preserve">1647708671</t>
  </si>
  <si>
    <t xml:space="preserve">Montáž a demontáž dočasných dopravních vodících zařízení Příplatek za první a každý další den použití dočasných dopravních vodících zařízení k ceně 32-1115</t>
  </si>
  <si>
    <t xml:space="preserve">6*120 'Přepočtené koeficientem množství</t>
  </si>
  <si>
    <t xml:space="preserve">104</t>
  </si>
  <si>
    <t xml:space="preserve">913911113</t>
  </si>
  <si>
    <t xml:space="preserve">Montáž a demontáž akumulátoru dočasného dopravního značení olověného 12 V/180 Ah</t>
  </si>
  <si>
    <t xml:space="preserve">-296734614</t>
  </si>
  <si>
    <t xml:space="preserve">Montáž a demontáž akumulátorů a zásobníků dočasného dopravního značení akumulátoru olověného 12V/180 Ah</t>
  </si>
  <si>
    <t xml:space="preserve">"viz příloha E-ZOV"</t>
  </si>
  <si>
    <t xml:space="preserve">"k zábraně Z4 s VS"6</t>
  </si>
  <si>
    <t xml:space="preserve">105</t>
  </si>
  <si>
    <t xml:space="preserve">913911213</t>
  </si>
  <si>
    <t xml:space="preserve">Příplatek k dočasnému akumulátor 12V/180 Ah za první a ZKD den použití</t>
  </si>
  <si>
    <t xml:space="preserve">-684985505</t>
  </si>
  <si>
    <t xml:space="preserve">Montáž a demontáž akumulátorů a zásobníků dočasného dopravního značení Příplatek za první a každý další den použití akumulátorů a zásobníků dočasného dopravního značení k ceně 91-1113</t>
  </si>
  <si>
    <t xml:space="preserve">Poznámka k souboru cen:
1. V cenách jsou započteny náklady na montáž i demontáž dočasného akumulátoru a zásobníku. </t>
  </si>
  <si>
    <t xml:space="preserve">106</t>
  </si>
  <si>
    <t xml:space="preserve">914111111</t>
  </si>
  <si>
    <t xml:space="preserve">Montáž svislé dopravní značky do velikosti 1 m2 objímkami na sloupek nebo konzolu</t>
  </si>
  <si>
    <t xml:space="preserve">-952918341</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stáv. přenmístěné DZ "18</t>
  </si>
  <si>
    <t xml:space="preserve">"IP4b,IP12"2</t>
  </si>
  <si>
    <t xml:space="preserve">"B2"1</t>
  </si>
  <si>
    <t xml:space="preserve">107</t>
  </si>
  <si>
    <t xml:space="preserve">404442570</t>
  </si>
  <si>
    <t xml:space="preserve">značka svislá reflexní AL- NK 500 x 700 mm</t>
  </si>
  <si>
    <t xml:space="preserve">-71642581</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NK reflexní tř.1</t>
  </si>
  <si>
    <t xml:space="preserve">"IP12"1</t>
  </si>
  <si>
    <t xml:space="preserve">108</t>
  </si>
  <si>
    <t xml:space="preserve">404442310</t>
  </si>
  <si>
    <t xml:space="preserve">značka svislá reflexní AL- NK 500 x 500 mm</t>
  </si>
  <si>
    <t xml:space="preserve">-786903932</t>
  </si>
  <si>
    <t xml:space="preserve">"IP4b" 1</t>
  </si>
  <si>
    <t xml:space="preserve">109</t>
  </si>
  <si>
    <t xml:space="preserve">404441030</t>
  </si>
  <si>
    <t xml:space="preserve">značka svislá reflexní zákazová B AL- NK 500 mm</t>
  </si>
  <si>
    <t xml:space="preserve">611210940</t>
  </si>
  <si>
    <t xml:space="preserve">110</t>
  </si>
  <si>
    <t xml:space="preserve">914511112</t>
  </si>
  <si>
    <t xml:space="preserve">Montáž sloupku dopravních značek délky do 3,5 m s betonovým základem a patkou</t>
  </si>
  <si>
    <t xml:space="preserve">-945825758</t>
  </si>
  <si>
    <t xml:space="preserve">Montáž sloupku dopravních značek délky do 3,5 m do hliníkové patky</t>
  </si>
  <si>
    <t xml:space="preserve">111</t>
  </si>
  <si>
    <t xml:space="preserve">404452250</t>
  </si>
  <si>
    <t xml:space="preserve">sloupek Zn 60 - 350</t>
  </si>
  <si>
    <t xml:space="preserve">-1450190528</t>
  </si>
  <si>
    <t xml:space="preserve">výrobky a tabule orientační pro návěstí a zabezpečovací zařízení silniční značky dopravní svislé sloupky Zn 60 - 350</t>
  </si>
  <si>
    <t xml:space="preserve">"sloupky k stáv. DZ"15</t>
  </si>
  <si>
    <t xml:space="preserve">112</t>
  </si>
  <si>
    <t xml:space="preserve">404452400</t>
  </si>
  <si>
    <t xml:space="preserve">patka hliníková HP 60</t>
  </si>
  <si>
    <t xml:space="preserve">774586635</t>
  </si>
  <si>
    <t xml:space="preserve">výrobky a tabule orientační pro návěstí a zabezpečovací zařízení silniční značky dopravní svislé patky hliníkové HP 60</t>
  </si>
  <si>
    <t xml:space="preserve">113</t>
  </si>
  <si>
    <t xml:space="preserve">404452530</t>
  </si>
  <si>
    <t xml:space="preserve">víčko plastové na sloupek 60</t>
  </si>
  <si>
    <t xml:space="preserve">2082285048</t>
  </si>
  <si>
    <t xml:space="preserve">výrobky a tabule orientační pro návěstí a zabezpečovací zařízení silniční značky dopravní svislé víčka plastová na sloupek 60</t>
  </si>
  <si>
    <t xml:space="preserve">114</t>
  </si>
  <si>
    <t xml:space="preserve">404452560</t>
  </si>
  <si>
    <t xml:space="preserve">upínací svorka na sloupek US 60</t>
  </si>
  <si>
    <t xml:space="preserve">392418406</t>
  </si>
  <si>
    <t xml:space="preserve">výrobky a tabule orientační pro návěstí a zabezpečovací zařízení silniční značky dopravní svislé upínací svorky na sloupek US 60</t>
  </si>
  <si>
    <t xml:space="preserve">15*2 'Přepočtené koeficientem množství</t>
  </si>
  <si>
    <t xml:space="preserve">115</t>
  </si>
  <si>
    <t xml:space="preserve">916111112</t>
  </si>
  <si>
    <t xml:space="preserve">Osazení obruby z velkých kostek bez boční opěry do lože z betonu prostého</t>
  </si>
  <si>
    <t xml:space="preserve">-784907607</t>
  </si>
  <si>
    <t xml:space="preserve">Osazení silniční obruby z dlažebních kostek v jedné řadě s ložem tl. přes 50 do 100 mm, s vyplněním a zatřením spár cementovou maltou z velkých kostek bez boční opěry, do lože z betonu prostého tř. C 12/15</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přídlažba  podélně" 170</t>
  </si>
  <si>
    <t xml:space="preserve">"přídlažba příčně" 89</t>
  </si>
  <si>
    <t xml:space="preserve">116</t>
  </si>
  <si>
    <t xml:space="preserve">592185840</t>
  </si>
  <si>
    <t xml:space="preserve">přídlažba 50x25x8 cm</t>
  </si>
  <si>
    <t xml:space="preserve">-668393091</t>
  </si>
  <si>
    <t xml:space="preserve">Krajníky a dílce pro horizontální značky betonové a železobetonové přídlažba 50 x 25 x 8</t>
  </si>
  <si>
    <t xml:space="preserve">"podélně" 170*2</t>
  </si>
  <si>
    <t xml:space="preserve">"příčně" 89*4</t>
  </si>
  <si>
    <t xml:space="preserve">117</t>
  </si>
  <si>
    <t xml:space="preserve">916131213</t>
  </si>
  <si>
    <t xml:space="preserve">Osazení silničního obrubníku betonového stojatého s boční opěrou do lože z betonu prostého</t>
  </si>
  <si>
    <t xml:space="preserve">-729802501</t>
  </si>
  <si>
    <t xml:space="preserve">Osazení silničního obrubníku betonového se zřízením lože, s vyplněním a zatřením spár cementovou maltou stojatého s boční opěrou z betonu prostého tř. C 12/15, do lože z betonu prostého téže značky</t>
  </si>
  <si>
    <t xml:space="preserve">"do lože z betonu C25/30 nXF2"</t>
  </si>
  <si>
    <t xml:space="preserve">"silniční obrubník 250x150x1000" 287</t>
  </si>
  <si>
    <t xml:space="preserve">"silniční obrubník 150x150x1000"481</t>
  </si>
  <si>
    <t xml:space="preserve">118</t>
  </si>
  <si>
    <t xml:space="preserve">592174650</t>
  </si>
  <si>
    <t xml:space="preserve">obrubník betonový silniční Standard 100x15x25 cm</t>
  </si>
  <si>
    <t xml:space="preserve">794250786</t>
  </si>
  <si>
    <t xml:space="preserve">Obrubníky betonové a železobetonové obrubník silniční Standard   100 x 15 x 25</t>
  </si>
  <si>
    <t xml:space="preserve">119</t>
  </si>
  <si>
    <t xml:space="preserve">592174680</t>
  </si>
  <si>
    <t xml:space="preserve">obrubník betonový silniční Standard 100x15x15 cm</t>
  </si>
  <si>
    <t xml:space="preserve">1889916751</t>
  </si>
  <si>
    <t xml:space="preserve">Obrubníky betonové a železobetonové obrubník silniční nájezdový Standard   100 x 15 x 15</t>
  </si>
  <si>
    <t xml:space="preserve">120</t>
  </si>
  <si>
    <t xml:space="preserve">916231213</t>
  </si>
  <si>
    <t xml:space="preserve">Osazení chodníkového obrubníku betonového stojatého s boční opěrou do lože z betonu prostého</t>
  </si>
  <si>
    <t xml:space="preserve">-692062398</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do lože z bet. C25/30 nXF2" 255</t>
  </si>
  <si>
    <t xml:space="preserve">121</t>
  </si>
  <si>
    <t xml:space="preserve">592174120</t>
  </si>
  <si>
    <t xml:space="preserve">obrubník betonový chodníkový 100x10x20 cm</t>
  </si>
  <si>
    <t xml:space="preserve">178180299</t>
  </si>
  <si>
    <t xml:space="preserve">Obrubníky betonové a železobetonové chodníkové ABO   13-10    100 x 10 x 20</t>
  </si>
  <si>
    <t xml:space="preserve">122</t>
  </si>
  <si>
    <t xml:space="preserve">916241213</t>
  </si>
  <si>
    <t xml:space="preserve">Osazení obrubníku kamenného stojatého s boční opěrou do lože z betonu prostého</t>
  </si>
  <si>
    <t xml:space="preserve">2078883778</t>
  </si>
  <si>
    <t xml:space="preserve">Osazení obrubníku kamenného se zřízením lože, s vyplněním a zatřením spár cementovou maltou stojatého s boční opěrou z betonu prostého tř. C 12/15, do lože z betonu prostého téže značky</t>
  </si>
  <si>
    <t xml:space="preserve">Poznámka k souboru cen:
1. Ceny -1211, -1212 a -1213 lze použít i pro osazení krajníků z kamene. 2.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 opěry. 3. Část lože z betonu prostého přesahující tl. 100 mm se oceňuje cenou 916 99-1121 Lože pod     obrubníky, krajníky nebo obruby z dlažebních kostek. 4. V cenách nejsou započteny náklady na dodání obrubníků nebo krajníků, tyto se oceňují ve     specifikaci. </t>
  </si>
  <si>
    <t xml:space="preserve">"KS3 do bet. lože C25/30nXF2" 103</t>
  </si>
  <si>
    <t xml:space="preserve">123</t>
  </si>
  <si>
    <t xml:space="preserve">583802120</t>
  </si>
  <si>
    <t xml:space="preserve">krajník silniční kamenný, (bSM) žula, KS3 13x20 x 30-80</t>
  </si>
  <si>
    <t xml:space="preserve">-1350090597</t>
  </si>
  <si>
    <t xml:space="preserve">výrobky lomařské a kamenické pro komunikace (kostky dlažební, krajníky a obrubníky) krajníky silniční kamenné žula (skupina materiálu I/2) KS 3    13 x 20 x 30-80 cm</t>
  </si>
  <si>
    <t xml:space="preserve">124</t>
  </si>
  <si>
    <t xml:space="preserve">916241113</t>
  </si>
  <si>
    <t xml:space="preserve">Osazení obrubníku kamenného ležatého s boční opěrou do lože z betonu prostého</t>
  </si>
  <si>
    <t xml:space="preserve">-807540466</t>
  </si>
  <si>
    <t xml:space="preserve">"OP3 do lože z betonu C25/30nXF2" 214</t>
  </si>
  <si>
    <t xml:space="preserve">125</t>
  </si>
  <si>
    <t xml:space="preserve">583803330</t>
  </si>
  <si>
    <t xml:space="preserve">obrubník kamenný přímý, (bPP) žula, OP3 25x20</t>
  </si>
  <si>
    <t xml:space="preserve">1998351548</t>
  </si>
  <si>
    <t xml:space="preserve">výrobky lomařské a kamenické pro komunikace (kostky dlažební, krajníky a obrubníky) obrubníky kamenné žula (skupina mat. I/2) přímé OP 3  25 x 20</t>
  </si>
  <si>
    <t xml:space="preserve">181,5</t>
  </si>
  <si>
    <t xml:space="preserve">126</t>
  </si>
  <si>
    <t xml:space="preserve">583804340</t>
  </si>
  <si>
    <t xml:space="preserve">obrubník kamenný obloukový , (bPP) žula, r=3÷5 m OP3 25x20</t>
  </si>
  <si>
    <t xml:space="preserve">834156248</t>
  </si>
  <si>
    <t xml:space="preserve">výrobky lomařské a kamenické pro komunikace (kostky dlažební, krajníky a obrubníky) obrubníky kamenné žula (skupina mat. I/2) obloukové r = 3 až 5 m OP 3  25 x 20</t>
  </si>
  <si>
    <t xml:space="preserve">"R3,5"7,5</t>
  </si>
  <si>
    <t xml:space="preserve">127</t>
  </si>
  <si>
    <t xml:space="preserve">583804440</t>
  </si>
  <si>
    <t xml:space="preserve">obrubník kamenný obloukový , (bPP) žula, r=5÷10 m OP3 25x20</t>
  </si>
  <si>
    <t xml:space="preserve">-1152036183</t>
  </si>
  <si>
    <t xml:space="preserve">výrobky lomařské a kamenické pro komunikace (kostky dlažební, krajníky a obrubníky) obrubníky kamenné žula (skupina mat. I/2) obloukové r = 5 až 10 m OP 3  25 x 20</t>
  </si>
  <si>
    <t xml:space="preserve">"R6,0" 14,5</t>
  </si>
  <si>
    <t xml:space="preserve">"R7,0" 10,5</t>
  </si>
  <si>
    <t xml:space="preserve">128</t>
  </si>
  <si>
    <t xml:space="preserve">919735113</t>
  </si>
  <si>
    <t xml:space="preserve">Řezání stávajícího živičného krytu hl do 150 mm</t>
  </si>
  <si>
    <t xml:space="preserve">-489765006</t>
  </si>
  <si>
    <t xml:space="preserve">Řezání stávajícího živičného krytu nebo podkladu hloubky přes 100 do 150 mm</t>
  </si>
  <si>
    <t xml:space="preserve">"řezání afaltu" 69</t>
  </si>
  <si>
    <t xml:space="preserve">129</t>
  </si>
  <si>
    <t xml:space="preserve">935113111R</t>
  </si>
  <si>
    <t xml:space="preserve">Osazení odvodňovacího polymerbetonového žlabu s krycím roštem šířky do 200 mm</t>
  </si>
  <si>
    <t xml:space="preserve">-440301654</t>
  </si>
  <si>
    <t xml:space="preserve">Osazení odvodňovacího žlabu s krycím roštem polymerbetonového šířky do 200 mm</t>
  </si>
  <si>
    <t xml:space="preserve">Poznámka k souboru cen:
1. V cenách jsou započteny i náklady na předepsané obetonování a lože z betonu. 2. V cenách nejsou započteny náklady na odvodňovací žlab s příslušenstvím, tyto se oceňují ve     specifikaci. </t>
  </si>
  <si>
    <t xml:space="preserve">"liniový žlab z jednoho bloku z polymerbetonu antracitové barvy,světlá šířka 150mm,tz D400, včetně vpustí a revizních kusů" 101,5</t>
  </si>
  <si>
    <t xml:space="preserve">130</t>
  </si>
  <si>
    <t xml:space="preserve">592270000R</t>
  </si>
  <si>
    <t xml:space="preserve">žlab odvodňovací z jednoho kusu,polymerbeton 150(200)x270x1000 mm, antracitový</t>
  </si>
  <si>
    <t xml:space="preserve">-274302991</t>
  </si>
  <si>
    <t xml:space="preserve">tvárnice meliorační a příkopové z polymerického betonu žlaby odvodňovací </t>
  </si>
  <si>
    <t xml:space="preserve">131</t>
  </si>
  <si>
    <t xml:space="preserve">592270270R</t>
  </si>
  <si>
    <t xml:space="preserve">čelo plné na začátek a konec žlabu , pro všechny stavební výšky</t>
  </si>
  <si>
    <t xml:space="preserve">904349110</t>
  </si>
  <si>
    <t xml:space="preserve">tvárnice meliorační a příkopové z polymerického betonu čelo plné na začátek a konec žlabu  pro všechny stavební výšky</t>
  </si>
  <si>
    <t xml:space="preserve">132</t>
  </si>
  <si>
    <t xml:space="preserve">592270251R</t>
  </si>
  <si>
    <t xml:space="preserve">revizní díl bez odtoku 150(200)x280x500</t>
  </si>
  <si>
    <t xml:space="preserve">-1414742660</t>
  </si>
  <si>
    <t xml:space="preserve">tvárnice meliorační a příkopové z polymerického betonu revizní díl</t>
  </si>
  <si>
    <t xml:space="preserve">133</t>
  </si>
  <si>
    <t xml:space="preserve">592270250R</t>
  </si>
  <si>
    <t xml:space="preserve">vpust žlabová 150(200)x595x500, těsný odtok DN150,</t>
  </si>
  <si>
    <t xml:space="preserve">-1167220312</t>
  </si>
  <si>
    <t xml:space="preserve">tvárnice meliorační a příkopové z polymerického betonu vpust žlabová </t>
  </si>
  <si>
    <t xml:space="preserve">134</t>
  </si>
  <si>
    <t xml:space="preserve">936104211</t>
  </si>
  <si>
    <t xml:space="preserve">Montáž odpadkového koše do betonové patky</t>
  </si>
  <si>
    <t xml:space="preserve">-2120684217</t>
  </si>
  <si>
    <t xml:space="preserve">Poznámka k souboru cen:
1. V ceně-4211 jsou započteny i náklady na zemní práce. 2. V cenách -4212 a -4213 jsou započteny i náklady na upevňovací materiál. 3. V cenách nejsou započteny náklady na dodání odpadkového koše, tyto se oceňují ve specifikaci. </t>
  </si>
  <si>
    <t xml:space="preserve">135</t>
  </si>
  <si>
    <t xml:space="preserve">749101200R</t>
  </si>
  <si>
    <t xml:space="preserve">koš odpadkový kovový dle požadavku investora</t>
  </si>
  <si>
    <t xml:space="preserve">826922496</t>
  </si>
  <si>
    <t xml:space="preserve">zařízení městského mobiliáře koše odpadkové viz. TZ příloha č. 2</t>
  </si>
  <si>
    <t xml:space="preserve">136</t>
  </si>
  <si>
    <t xml:space="preserve">936124112</t>
  </si>
  <si>
    <t xml:space="preserve">Montáž lavičky stabilní parkové se zabetonováním noh</t>
  </si>
  <si>
    <t xml:space="preserve">1458960532</t>
  </si>
  <si>
    <t xml:space="preserve">Montáž lavičky parkové stabilní se zabetonováním noh</t>
  </si>
  <si>
    <t xml:space="preserve">Poznámka k souboru cen:
1. V 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 </t>
  </si>
  <si>
    <t xml:space="preserve">137</t>
  </si>
  <si>
    <t xml:space="preserve">749101060R</t>
  </si>
  <si>
    <t xml:space="preserve">lavička dle požadavku investora</t>
  </si>
  <si>
    <t xml:space="preserve">-1383324668</t>
  </si>
  <si>
    <t xml:space="preserve">zařízení městského mobiliáře lavičky s opěradlem, viz. TZ příloha č. 2</t>
  </si>
  <si>
    <t xml:space="preserve">138</t>
  </si>
  <si>
    <t xml:space="preserve">966006132</t>
  </si>
  <si>
    <t xml:space="preserve">Odstranění značek dopravních nebo orientačních se sloupky s betonovými patkami</t>
  </si>
  <si>
    <t xml:space="preserve">1105866994</t>
  </si>
  <si>
    <t xml:space="preserve">Odstranění dopravních nebo orientačních značek se sloupkem s uložením hmot na vzdálenost do 20 m nebo s naložením na dopravní prostředek, se zásypem jam a jeho zhutněním s betonovou patkou</t>
  </si>
  <si>
    <t xml:space="preserve">Přesun hmot</t>
  </si>
  <si>
    <t xml:space="preserve">139</t>
  </si>
  <si>
    <t xml:space="preserve">997013501</t>
  </si>
  <si>
    <t xml:space="preserve">Odvoz suti a vybouraných hmot na skládku nebo meziskládku do 1 km se složením</t>
  </si>
  <si>
    <t xml:space="preserve">145191628</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140</t>
  </si>
  <si>
    <t xml:space="preserve">997013509</t>
  </si>
  <si>
    <t xml:space="preserve">Příplatek k odvozu suti a vybouraných hmot na skládku ZKD 1 km přes 1 km</t>
  </si>
  <si>
    <t xml:space="preserve">625098426</t>
  </si>
  <si>
    <t xml:space="preserve">2387,864*3 'Přepočtené koeficientem množství</t>
  </si>
  <si>
    <t xml:space="preserve">141</t>
  </si>
  <si>
    <t xml:space="preserve">997006551</t>
  </si>
  <si>
    <t xml:space="preserve">Hrubé urovnání suti na skládce bez zhutnění</t>
  </si>
  <si>
    <t xml:space="preserve">-1633415458</t>
  </si>
  <si>
    <t xml:space="preserve">142</t>
  </si>
  <si>
    <t xml:space="preserve">97909914R</t>
  </si>
  <si>
    <t xml:space="preserve">Poplatek za uložení odpadu z asfaltových povrchů na skládce (skládkovné)</t>
  </si>
  <si>
    <t xml:space="preserve">-10792477</t>
  </si>
  <si>
    <t xml:space="preserve">143</t>
  </si>
  <si>
    <t xml:space="preserve">997013801</t>
  </si>
  <si>
    <t xml:space="preserve">Poplatek za uložení stavebního betonového odpadu na skládce (skládkovné)</t>
  </si>
  <si>
    <t xml:space="preserve">1536254386</t>
  </si>
  <si>
    <t xml:space="preserve">Poplatek za uložení stavebního odpadu na skládce (skládkovné) betonového</t>
  </si>
  <si>
    <t xml:space="preserve">144</t>
  </si>
  <si>
    <t xml:space="preserve">997013831R</t>
  </si>
  <si>
    <t xml:space="preserve">Poplatek za uložení stavebního směsného odpadu na skládce (skládkovné)</t>
  </si>
  <si>
    <t xml:space="preserve">-1847068850</t>
  </si>
  <si>
    <t xml:space="preserve">Poplatek za uložení stavebního odpadu na skládce (skládkovné) směsného</t>
  </si>
  <si>
    <t xml:space="preserve">145</t>
  </si>
  <si>
    <t xml:space="preserve">998223011</t>
  </si>
  <si>
    <t xml:space="preserve">Přesun hmot pro pozemní komunikace s krytem dlážděným</t>
  </si>
  <si>
    <t xml:space="preserve">1083588798</t>
  </si>
  <si>
    <t xml:space="preserve">Přesun hmot pro pozemní komunikace s krytem dlážděným dopravní vzdálenost do 200 m jakékoliv délky objektu</t>
  </si>
  <si>
    <t xml:space="preserve">PSV</t>
  </si>
  <si>
    <t xml:space="preserve">Práce a dodávky PSV</t>
  </si>
  <si>
    <t xml:space="preserve">711</t>
  </si>
  <si>
    <t xml:space="preserve">Izolace proti vodě, vlhkosti a plynům</t>
  </si>
  <si>
    <t xml:space="preserve">146</t>
  </si>
  <si>
    <t xml:space="preserve">711161321</t>
  </si>
  <si>
    <t xml:space="preserve">Izolace proti zemní vlhkosti stěn foliemi nopovými pro těžké podmínky tl. 1,0 mm šířky 2,0 m</t>
  </si>
  <si>
    <t xml:space="preserve">1457300542</t>
  </si>
  <si>
    <t xml:space="preserve">" nop. folie u podél objektů "                        0,65*367            </t>
  </si>
  <si>
    <t xml:space="preserve">147</t>
  </si>
  <si>
    <t xml:space="preserve">711792610R</t>
  </si>
  <si>
    <t xml:space="preserve">Izolace proti zemní vlhkosti odvětrávací lišta pro překrytí okraje izolace</t>
  </si>
  <si>
    <t xml:space="preserve">-459131600</t>
  </si>
  <si>
    <t xml:space="preserve">"  nop. folie u objektů /  krycí lišta " 367</t>
  </si>
  <si>
    <t xml:space="preserve">148</t>
  </si>
  <si>
    <t xml:space="preserve">998711101</t>
  </si>
  <si>
    <t xml:space="preserve">Přesun hmot tonážní pro izolace proti vodě, vlhkosti a plynům v objektech výšky do 6 m</t>
  </si>
  <si>
    <t xml:space="preserve">-180276126</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Práce a dodávky M</t>
  </si>
  <si>
    <t xml:space="preserve">46-M</t>
  </si>
  <si>
    <t xml:space="preserve">Zemní práce při extr.mont.pracích</t>
  </si>
  <si>
    <t xml:space="preserve">149</t>
  </si>
  <si>
    <t xml:space="preserve">460490014</t>
  </si>
  <si>
    <t xml:space="preserve">Krytí kabelů výstražnou fólií šířky 40 cm</t>
  </si>
  <si>
    <t xml:space="preserve">1728113490</t>
  </si>
  <si>
    <t xml:space="preserve">" křížení s IS: trasa pro chráničky a přípojky, předpoklad, odsouhlasit TDI "   350</t>
  </si>
  <si>
    <t xml:space="preserve">150</t>
  </si>
  <si>
    <t xml:space="preserve">460510056</t>
  </si>
  <si>
    <t xml:space="preserve">Kabelové prostupy z trub plastových do rýhy bez obsypu, průměru do 20 cm</t>
  </si>
  <si>
    <t xml:space="preserve">-2117757939</t>
  </si>
  <si>
    <t xml:space="preserve">" plastové flexibilní chráničky DN 160, předpoklad, odsouhlasit TDI " 250   </t>
  </si>
  <si>
    <t xml:space="preserve">151</t>
  </si>
  <si>
    <t xml:space="preserve">345713580</t>
  </si>
  <si>
    <t xml:space="preserve">trubka elektroinstalační ohebná, HDPE+LDPE </t>
  </si>
  <si>
    <t xml:space="preserve">1970418256</t>
  </si>
  <si>
    <t xml:space="preserve">materiál úložný elektroinstalační trubky elektroinstalační ohebné, dvouplášťové HDPE+LDPE svitek 50 m se zatahovacím drátem a spojkou ČSN EN 50086-2-4 160 mm</t>
  </si>
  <si>
    <t xml:space="preserve">"plastové flexibilní chráničky DN 160, předpoklad, odsouhlasit TDI "    250*1,05 </t>
  </si>
  <si>
    <t xml:space="preserve">701,6</t>
  </si>
  <si>
    <t xml:space="preserve">76,125</t>
  </si>
  <si>
    <t xml:space="preserve">425,015</t>
  </si>
  <si>
    <t xml:space="preserve">tesnici_vrstva</t>
  </si>
  <si>
    <t xml:space="preserve">167,4</t>
  </si>
  <si>
    <t xml:space="preserve">707,6</t>
  </si>
  <si>
    <t xml:space="preserve">SO 371 - Úprava hráze rybníka</t>
  </si>
  <si>
    <t xml:space="preserve">    4 - Vodorovné konstrukce</t>
  </si>
  <si>
    <t xml:space="preserve">    VRN9 - Ostatní náklady</t>
  </si>
  <si>
    <t xml:space="preserve">314804354</t>
  </si>
  <si>
    <t xml:space="preserve">"skryté betonové kce, dle odsouhlasení TDI, předpoklad" 4</t>
  </si>
  <si>
    <t xml:space="preserve">"vybourání st. schodiště" 2</t>
  </si>
  <si>
    <t xml:space="preserve">-1758324159</t>
  </si>
  <si>
    <t xml:space="preserve">114*3,5+89*3,4</t>
  </si>
  <si>
    <t xml:space="preserve">220656835</t>
  </si>
  <si>
    <t xml:space="preserve">"Práce spojená se získáním vhodného materiálu, samotný materiál se oceňuje ve specifikaci "</t>
  </si>
  <si>
    <t xml:space="preserve">aktivni_zona+nasyp_dod+tesnici_vrstva</t>
  </si>
  <si>
    <t xml:space="preserve">-30508162</t>
  </si>
  <si>
    <t xml:space="preserve">581232800R</t>
  </si>
  <si>
    <t xml:space="preserve">zemina jílová pro těsníci vrstvu</t>
  </si>
  <si>
    <t xml:space="preserve">1095247872</t>
  </si>
  <si>
    <t xml:space="preserve">Tuha vločková (PN 73 004) pudr PN zemina jílovinová kameninová surová kusová BH</t>
  </si>
  <si>
    <t xml:space="preserve">tesnici_vrstva*2,1</t>
  </si>
  <si>
    <t xml:space="preserve">122202209</t>
  </si>
  <si>
    <t xml:space="preserve">Příplatek k odkopávkám a prokopávkám pro silnice v hornině tř. 1 a2 za lepivost</t>
  </si>
  <si>
    <t xml:space="preserve">307309410</t>
  </si>
  <si>
    <t xml:space="preserve">-105718995</t>
  </si>
  <si>
    <t xml:space="preserve">vykop+bour_bet</t>
  </si>
  <si>
    <t xml:space="preserve">171101101</t>
  </si>
  <si>
    <t xml:space="preserve">Uložení sypaniny z hornin soudržných do násypů zhutněných na 95 % PS</t>
  </si>
  <si>
    <t xml:space="preserve">-417477273</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5 % PS</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jílová těsnící vrstva" 0,6*89+1*114</t>
  </si>
  <si>
    <t xml:space="preserve">1857708711</t>
  </si>
  <si>
    <t xml:space="preserve">"aktivní zóna" 203*1,5*0.25</t>
  </si>
  <si>
    <t xml:space="preserve">531333116</t>
  </si>
  <si>
    <t xml:space="preserve">"násyp,krycí vrstva" (0,73+0,93)*89+(2+1,1)*114-aktivni_zona</t>
  </si>
  <si>
    <t xml:space="preserve">1377225453</t>
  </si>
  <si>
    <t xml:space="preserve">-1792012263</t>
  </si>
  <si>
    <t xml:space="preserve">213141131</t>
  </si>
  <si>
    <t xml:space="preserve">Zřízení vrstvy z geotextilie ve sklonu do 1:1 š do 3 m</t>
  </si>
  <si>
    <t xml:space="preserve">-499401202</t>
  </si>
  <si>
    <t xml:space="preserve">Zřízení vrstvy z geotextilie filtrační, separační, odvodňovací, ochranné, výztužné nebo protierozní ve sklonu přes 1:2 do 1:1, šířky do 3 m</t>
  </si>
  <si>
    <t xml:space="preserve">Poznámka k souboru cen: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5,1*114+4,2*89</t>
  </si>
  <si>
    <t xml:space="preserve">693110760R</t>
  </si>
  <si>
    <t xml:space="preserve">geotextilie šíře 500 cm, 500 g/m2</t>
  </si>
  <si>
    <t xml:space="preserve">-655276583</t>
  </si>
  <si>
    <t xml:space="preserve">Geotextilie geotextilie netkané vzráběné technologií vpichování z polypropylenových vláken geoNetex S 500 g/m2, šíře 500 cm</t>
  </si>
  <si>
    <t xml:space="preserve">Poznámka k položce:
geoNETEX S 500, Plošná hmotnost: 500 g/m2, Pevnost v tahu (podélně/příčně): 30/20 kN/m, Statické protržení (CBR): 3800 N, Funkce: F, F+S, D, P  Šířka max.: 5 m, Délka nábalu: 80 m</t>
  </si>
  <si>
    <t xml:space="preserve">955,2*1,15 'Přepočtené koeficientem množství</t>
  </si>
  <si>
    <t xml:space="preserve">-1806571021</t>
  </si>
  <si>
    <t xml:space="preserve">592127800R</t>
  </si>
  <si>
    <t xml:space="preserve">prefabrikovaný schodišťový stupeň 1200x200x400mm  z betonu C30/37 XF2</t>
  </si>
  <si>
    <t xml:space="preserve">-2034584381</t>
  </si>
  <si>
    <t xml:space="preserve">Prefabrikáty pro značkování železniční a jiné účely betonové a železobetonové prefabrikáty pro nástupiště základ betonový PSK 1 ABZ  26-80      10 x 80 x 125</t>
  </si>
  <si>
    <t xml:space="preserve">321321115</t>
  </si>
  <si>
    <t xml:space="preserve">Konstrukce vodních staveb ze ŽB mrazuvzdorného tř. C 25/30</t>
  </si>
  <si>
    <t xml:space="preserve">413945121</t>
  </si>
  <si>
    <t xml:space="preserve">Konstrukce z betonu vodních staveb přehrad, jezů a plavebních komor, spodní stavby vodních elektráren, jader přehrad, odběrných věží a výpustných zařízení, opěrných zdí, šachet, šachtic a ostatních konstrukcí železového pro prostředí s mrazovými cykly tř. C 25/30</t>
  </si>
  <si>
    <t xml:space="preserve">Poznámka k souboru cen:
1. Ceny lze použít i pro:     a) konstrukce těsnících ostruh, vývarů, patek, dotlačných klínů, vtoků hrází a vodních         elektráren, injekčních, revizních a komunikačních štol a základových výpustí hrází, podklad pod         dlažbu dna vývaru,     b) betony nevodostavebné a nemrazuvzdorné, pokud jsou výjimečně použity v částech konstrukcí. 2. Ceny neplatí pro:     a) předsádkový beton; tento se oceňuje cenami souboru cen 313 43- .1 Předsádkový beton         konstrukcí vodních staveb,     b) betonový podklad pod dlažbu; tento se oceňuje cenami souboru cen 451 31-51 Podkladní a         výplňové vrstvy z betonu prostého pod dlažbu,     c) betonovou těsnící nebo opevňovací vrstvu; tato se oceňuje cenami souboru cen 457 31- Těsnicí         vrstva z betonu odolného proti agresivnímu prostředí,     d) betonové zálivky kotevních šroubů, ocelových konstrukcí, různých dutin apod.; tyto se         oceňují cenami souboru cen 936 45-71 Zálivka kotevních šroubů, ocelových konstrukcí, různých dutin         apod.. 3. V cenách jsou započteny i náklady na :     a) úpravu, opracování a ošetření pracovních spár tlakovou vodou, vzduchem nebo odstraněním         betonové vrstvy,     b) spojovací vrstvu na pracovních spárách,     c) ošetření a ochranu čerstvého betonu proti povětrnostním vlivům a proti vysýchání,     d) odstranění drátů z líce konstrukce a na úpravu líce v místě po odstraněných drátech,     e) osazení kotevních želez při betonování konstrukce,     f) ztížení práce u drážek otvorů, kapes, injekčních trubek apod.. 4. Objem se stanoví v m3 betonové konstrukce; objem dutin jednotlivě do 0,20 m3 se od celkového     objemu neodečítá. </t>
  </si>
  <si>
    <t xml:space="preserve">321368211</t>
  </si>
  <si>
    <t xml:space="preserve">Výztuž železobetonových konstrukcí vodních staveb ze svařovaných sítí</t>
  </si>
  <si>
    <t xml:space="preserve">-1491657977</t>
  </si>
  <si>
    <t xml:space="preserve">Výztuž železobetonových konstrukcí vodních staveb přehrad, jezů a plavebních komor, spodní stavby vodních elektráren, jader přehrad, odběrných věží a výpustných zařízení, opěrných zdí, šachet, šachtic a ostatních konstrukcí jednotlivé pruty svařované sítě z ocelových tažených drátů jakéhokoliv druhu oceli jakéhokoliv průměru a roztečí</t>
  </si>
  <si>
    <t xml:space="preserve">Poznámka k souboru cen:
1. Ceny lze použít i pro:     a) výztuž prováděnou v obedněných prostorách,     b) výztuž koster obalených sítí; potažení kostry hustým pletivem se oceňuje individuálně,     c) výztuž z armokošů. 2. V cenách jsou započteny i náklady na bodové svařování nahrazující vázaní drátem. 3. V cenách nejsou započteny náklady na provedení nosných svarů a na provedení svarů přenášejících     tahová napětí při přepravě a montáži výztuže z vyztužených koster; tyto se oceňují cenami souboru     cen 320 36-0 Svařované nosné spoje. 4. Množství jednotek se stanoví v t hmotnosti výztuže bez prostřihu. </t>
  </si>
  <si>
    <t xml:space="preserve">"kari síť 8mm oko 100x100mm" 7*7,9/1000</t>
  </si>
  <si>
    <t xml:space="preserve">Vodorovné konstrukce</t>
  </si>
  <si>
    <t xml:space="preserve">463211152</t>
  </si>
  <si>
    <t xml:space="preserve">Rovnanina objemu nad 3 m3 z lomového kamene záhozového hmotnosti do 200 kg s urovnáním líce</t>
  </si>
  <si>
    <t xml:space="preserve">1571964239</t>
  </si>
  <si>
    <t xml:space="preserve">Rovnanina z lomového kamene neupraveného pro podélné i příčné objekty objemu přes 3 m3, z kamene tříděného, s urovnáním líce a vyklínováním spár úlomky kamene hmotnost jednotlivých kamenů přes 80 do 200 kg</t>
  </si>
  <si>
    <t xml:space="preserve">Poznámka k souboru cen:
1. V cenách -1144, -1145, -1146, -1154, -1155 a -1156 jsou započteny i náklady na uložení klestu a     na vykopávku hlíny a její přemístění ze vzdálenosti do 20 m. </t>
  </si>
  <si>
    <t xml:space="preserve">2,1*114+1,4*89</t>
  </si>
  <si>
    <t xml:space="preserve">463211156</t>
  </si>
  <si>
    <t xml:space="preserve">Rovnanina objemu nad 3 m3 z lomového kamene záhozového hmotnosti přes 200 kg oživená</t>
  </si>
  <si>
    <t xml:space="preserve">2127616479</t>
  </si>
  <si>
    <t xml:space="preserve">Rovnanina z lomového kamene neupraveného pro podélné i příčné objekty objemu přes 3 m3, z kamene tříděného, oživená, s proložením vrstev hlínou a klestem hmotnost jednotlivých kamenů přes 200 kg</t>
  </si>
  <si>
    <t xml:space="preserve">"kamenná patka"0,75*(114+89)</t>
  </si>
  <si>
    <t xml:space="preserve">1931497884</t>
  </si>
  <si>
    <t xml:space="preserve">"silniční obrubník 250x150x1000" 12</t>
  </si>
  <si>
    <t xml:space="preserve">1824447210</t>
  </si>
  <si>
    <t xml:space="preserve">1592890152</t>
  </si>
  <si>
    <t xml:space="preserve">VRN9</t>
  </si>
  <si>
    <t xml:space="preserve">Ostatní náklady</t>
  </si>
  <si>
    <t xml:space="preserve">090001000</t>
  </si>
  <si>
    <t xml:space="preserve">Ostatní náklady - Náklady na zajištění ochrany a následné funkčnosti požeráku, výpusti atd.</t>
  </si>
  <si>
    <t xml:space="preserve">kpl</t>
  </si>
  <si>
    <t xml:space="preserve">197747257</t>
  </si>
  <si>
    <t xml:space="preserve">Základní rozdělení průvodních činností a nákladů ostatní náklady</t>
  </si>
  <si>
    <t xml:space="preserve">SO 451.3 - Veřejné osvětlení - III.etapa</t>
  </si>
  <si>
    <t xml:space="preserve">Díl:</t>
  </si>
  <si>
    <t xml:space="preserve">460 01 0011</t>
  </si>
  <si>
    <t xml:space="preserve">Vytyčení trasy kabel.vedení silového v zastavěném prostoru</t>
  </si>
  <si>
    <t xml:space="preserve">km</t>
  </si>
  <si>
    <t xml:space="preserve">RTS</t>
  </si>
  <si>
    <t xml:space="preserve">Výměra vytýčení všech stávajících i nových tras kabel. vedení stavebního objektu.
Odpovídající příloha PD : Výkres č.02 (SITUACE). Odměřeno Autocadem.</t>
  </si>
  <si>
    <t xml:space="preserve">460 07 1004S1</t>
  </si>
  <si>
    <t xml:space="preserve">Hloubení jam strojně pro stožáry 6-8m,zem.tř.4</t>
  </si>
  <si>
    <t xml:space="preserve">Odpovídající příloha PD : Výkres č.02 (SITUACE). Odpovídá počtu stožárů 6m.</t>
  </si>
  <si>
    <t xml:space="preserve">460 08 0012</t>
  </si>
  <si>
    <t xml:space="preserve">Základ z monolitického betonu tř.C8/10</t>
  </si>
  <si>
    <r>
      <rPr>
        <sz val="8"/>
        <rFont val="Century Gothic"/>
        <family val="2"/>
        <charset val="238"/>
      </rPr>
      <t xml:space="preserve">m</t>
    </r>
    <r>
      <rPr>
        <vertAlign val="superscript"/>
        <sz val="8"/>
        <rFont val="Century Gothic"/>
        <family val="2"/>
        <charset val="238"/>
      </rPr>
      <t xml:space="preserve">3</t>
    </r>
  </si>
  <si>
    <t xml:space="preserve">Odpovídající příloha PD : Výkres č.02 (SITUACE) a č.04 (VZ.PŘ.ŘEZY). Počet stožárů x rozměry základu. Postup výpočtu: (12*0,6*0,6*1,2)
Zahrnuje i pomocný materiál pro vyhotovení základu dle vz.př.řezu.</t>
  </si>
  <si>
    <t xml:space="preserve">Bourání základu betonového</t>
  </si>
  <si>
    <t xml:space="preserve">Odpovídající příloha PD : Výkres č.02 (SITUACE). Odpovídá výměře beton.základů demont.stožárů.  (5*0,6*0,6*1,2)</t>
  </si>
  <si>
    <t xml:space="preserve">460200133S</t>
  </si>
  <si>
    <t xml:space="preserve">Hloubení kabelové rýhy 35cm šir.,46cm hlub.,zem.tř.3</t>
  </si>
  <si>
    <t xml:space="preserve">Odpovídající příloha PD : Výkres č.02 (SITUACE), č.04 (VZ. PŘÍČNÉ ŘEZY). Odměřeno Autocadem.</t>
  </si>
  <si>
    <t xml:space="preserve">460200163S</t>
  </si>
  <si>
    <t xml:space="preserve">Hloubení kabelové rýhy 35cm šir.,81cm hlub.,zem.tř.3</t>
  </si>
  <si>
    <t xml:space="preserve">Hloubení kabelové rýhy 50cm šir.,120cm hlub.,zem.tř.4</t>
  </si>
  <si>
    <t xml:space="preserve">460 42 1080S</t>
  </si>
  <si>
    <t xml:space="preserve">Zříz.kab.lože z přesátého výkopku š.do 50cm</t>
  </si>
  <si>
    <t xml:space="preserve">Odpovídající příloha PD : Výkres č.02 (SITUACE), č.04 (VZ. PŘÍČNÉ ŘEZY). Odpovídá součtu výměr pol.č.460 200 133S, 460 200 163S.</t>
  </si>
  <si>
    <t xml:space="preserve">460470011S</t>
  </si>
  <si>
    <t xml:space="preserve">Provizorní zajištění IS ve výkopech - kabelů</t>
  </si>
  <si>
    <t xml:space="preserve">Odpovídající příloha PD : Výkres č.02 (SITUACE). Odpovídá počtu kolizních míst v blízkosti kabelových IS. Odečteno ze situace.Zahrnuje lokální ochranu kabelů, stabilizaci,případné lokální stranové přeložky a chráničky na kabelech.</t>
  </si>
  <si>
    <t xml:space="preserve">460 49 0013</t>
  </si>
  <si>
    <t xml:space="preserve">Zakrytí plastovou fólií š.33cm</t>
  </si>
  <si>
    <t xml:space="preserve">Odpovídající příloha PD : Výkres č.02 (SITUACE), č.04 (VZ. PŘÍČNÉ ŘEZY). Odpovídá součtu výměr pol.č.460 200 133, 460 200 163S.</t>
  </si>
  <si>
    <t xml:space="preserve">460 51 0054</t>
  </si>
  <si>
    <t xml:space="preserve">Kabelové prostupy z trub plastových volně vnitřního průměru do 10cm</t>
  </si>
  <si>
    <t xml:space="preserve">SP 460 009</t>
  </si>
  <si>
    <t xml:space="preserve">Trouba plastová KOPOFLEX 63/52</t>
  </si>
  <si>
    <t xml:space="preserve">SP 460 029</t>
  </si>
  <si>
    <t xml:space="preserve">Trouba plastová KOPOFLEX 110/96</t>
  </si>
  <si>
    <t xml:space="preserve">Odpovídající příloha PD : Výkres č.02 (SITUACE), č.04 (VZ. PŘÍČNÉ ŘEZY). Odpovídá součtu výměr kabeláží. Odměřeno Autocadem.</t>
  </si>
  <si>
    <t xml:space="preserve">460560133S</t>
  </si>
  <si>
    <t xml:space="preserve">Zához kabelové rýhy 35cm šir.,46cm hlub.,zem.tř.3</t>
  </si>
  <si>
    <t xml:space="preserve">Odpovídající příloha PD : Výkres č.02 (SITUACE), č.04 (VZ. PŘÍČNÉ ŘEZY). Odpovídá výměře pol.460200133S.</t>
  </si>
  <si>
    <t xml:space="preserve">460560163S</t>
  </si>
  <si>
    <t xml:space="preserve">Zához kabelové rýhy 35cm šir.,81cm hlub.,zem.tř.3</t>
  </si>
  <si>
    <t xml:space="preserve">Odpovídající příloha PD : Výkres č.02 (SITUACE), č.04 (VZ. PŘÍČNÉ ŘEZY). Odpovídá výměře pol.460200163S.</t>
  </si>
  <si>
    <t xml:space="preserve">460560304S</t>
  </si>
  <si>
    <t xml:space="preserve">Zához kabelové rýhy 50cm šir.,120cm hlub.,zem.tř.4</t>
  </si>
  <si>
    <t xml:space="preserve">Odpovídající příloha PD : Výkres č.02 (SITUACE), č.04 (VZ. PŘÍČNÉ ŘEZY). Odpovídá výměře pol.460200304.</t>
  </si>
  <si>
    <t xml:space="preserve">460 60 0021</t>
  </si>
  <si>
    <t xml:space="preserve">Odvoz zeminy do vzdálenosti 50m</t>
  </si>
  <si>
    <t xml:space="preserve">Odpovídající příloha PD : Výkres č.02 (SITUACE), č.04 (VZ. PŘÍČNÉ ŘEZY). Odpovídá vytěžené zemině beton.základy.(Pol.č.460 08 0012 - pol.č.460080112).</t>
  </si>
  <si>
    <t xml:space="preserve">460 60 0031</t>
  </si>
  <si>
    <t xml:space="preserve">Odvoz zeminy za každý další km</t>
  </si>
  <si>
    <t xml:space="preserve">Odpovídající příloha PD : Výkres č.02 (SITUACE), č.04 (VZ. PŘÍČNÉ ŘEZY). Odpovídá pol.č.460600021 * 3km (skládka).</t>
  </si>
  <si>
    <t xml:space="preserve">SP 460 010</t>
  </si>
  <si>
    <t xml:space="preserve">Skládkovné-zemina</t>
  </si>
  <si>
    <r>
      <rPr>
        <i val="true"/>
        <sz val="8"/>
        <color rgb="FFFF0000"/>
        <rFont val="Century Gothic"/>
        <family val="2"/>
        <charset val="238"/>
      </rPr>
      <t xml:space="preserve">m</t>
    </r>
    <r>
      <rPr>
        <i val="true"/>
        <vertAlign val="superscript"/>
        <sz val="8"/>
        <color rgb="FFFF0000"/>
        <rFont val="Century Gothic"/>
        <family val="2"/>
        <charset val="238"/>
      </rPr>
      <t xml:space="preserve">3</t>
    </r>
  </si>
  <si>
    <t xml:space="preserve">Odpovídající příloha PD : Výkres č.02 (SITUACE), č.04 (VZ. PŘÍČNÉ ŘEZY). Odpovídá pol.č.460600021.</t>
  </si>
  <si>
    <t xml:space="preserve">460 62 0013</t>
  </si>
  <si>
    <t xml:space="preserve">Provizorní úprava terénu se zhutněním v zem.třídy 3</t>
  </si>
  <si>
    <r>
      <rPr>
        <sz val="8"/>
        <rFont val="Century Gothic"/>
        <family val="2"/>
        <charset val="238"/>
      </rPr>
      <t xml:space="preserve">m</t>
    </r>
    <r>
      <rPr>
        <vertAlign val="superscript"/>
        <sz val="8"/>
        <rFont val="Century Gothic"/>
        <family val="2"/>
        <charset val="238"/>
      </rPr>
      <t xml:space="preserve">2</t>
    </r>
  </si>
  <si>
    <t xml:space="preserve">Odpovídající příloha PD : Výkres č.02 (SITUACE), č.04 (VZ. PŘÍČNÉ ŘEZY). Odpovídá součtu výměr pol.č.460 200 133, 460 200 163S a 460 200 303.</t>
  </si>
  <si>
    <t xml:space="preserve">460 70 0001</t>
  </si>
  <si>
    <t xml:space="preserve">Kabelový označník</t>
  </si>
  <si>
    <t xml:space="preserve">SP 460 299</t>
  </si>
  <si>
    <t xml:space="preserve">marker</t>
  </si>
  <si>
    <t xml:space="preserve">Odpovídající příloha PD : Výkres č.02 (SITUACE). Odpovídá počtu všech kabel.prostupů x 2.</t>
  </si>
  <si>
    <t xml:space="preserve">460 72 0001</t>
  </si>
  <si>
    <t xml:space="preserve">Zřízení a odstranění provizorní lávky</t>
  </si>
  <si>
    <t xml:space="preserve">Odpovídající příloha PD : Výkres č.02 (SITUACE). Odpovídá součtu výměr všech výkopů  / 25m.</t>
  </si>
  <si>
    <t xml:space="preserve">460 72 0002</t>
  </si>
  <si>
    <t xml:space="preserve">Zřízení varov.ohražení kolem výkopu</t>
  </si>
  <si>
    <t xml:space="preserve">Odpovídající příloha PD : Výkres č.02 (SITUACE). Odpovídá součtu výměr výměr všech výkopů.</t>
  </si>
  <si>
    <t xml:space="preserve">Vybourání a zapravení povrchů, vytýčení ostatních IS  je součástí objektů komunikace a příprava území stavby.</t>
  </si>
  <si>
    <t xml:space="preserve">Celkem za</t>
  </si>
  <si>
    <t xml:space="preserve">Geodetické práce</t>
  </si>
  <si>
    <t xml:space="preserve">GEO 001</t>
  </si>
  <si>
    <t xml:space="preserve">Geodetické zaměření trasy kabelu</t>
  </si>
  <si>
    <t xml:space="preserve">Odpovídající příloha PD : Výkres č.02 (SITUACE), a č.01 (TZ). Odpovídá součtu výměr pol.č.460 200 133S, 460 200 163S a 460 200 304.</t>
  </si>
  <si>
    <t xml:space="preserve">GEO 002</t>
  </si>
  <si>
    <t xml:space="preserve">Vyhotovení protokolu zaměření</t>
  </si>
  <si>
    <t xml:space="preserve">Související položka k pol.GEO 001.</t>
  </si>
  <si>
    <t xml:space="preserve">Montážní práce</t>
  </si>
  <si>
    <t xml:space="preserve">210 90 1070</t>
  </si>
  <si>
    <t xml:space="preserve">Kabel AYKY 4x25 volně uložený</t>
  </si>
  <si>
    <t xml:space="preserve">SP 210 006</t>
  </si>
  <si>
    <t xml:space="preserve">AYKY 4x25</t>
  </si>
  <si>
    <t xml:space="preserve">Odpovídající příloha PD : Výkres č.02 (SITUACE). Odpovídá součtu výměr kabeláží. Odměřeno Autocadem.</t>
  </si>
  <si>
    <t xml:space="preserve">210 96 1070S</t>
  </si>
  <si>
    <t xml:space="preserve">Kabel AYKY 4x25 demontáž</t>
  </si>
  <si>
    <t xml:space="preserve">Odpovídající příloha PD : Výkres č.02 (SITUACE). Odpovídá součtu výměr demontovaných kabeláží. Odměřeno Autocadem.</t>
  </si>
  <si>
    <t xml:space="preserve">210 22 0021</t>
  </si>
  <si>
    <t xml:space="preserve">Uzem. vedení v zemi  FeZn do 120 mm2</t>
  </si>
  <si>
    <t xml:space="preserve">SP 210 011</t>
  </si>
  <si>
    <t xml:space="preserve">FeZn 30/4</t>
  </si>
  <si>
    <t xml:space="preserve">Odpovídající příloha PD : Výkres č.02 (SITUACE). Odpovídá součtu výměr uzemnění. Odměřeno Autocadem.</t>
  </si>
  <si>
    <t xml:space="preserve">210 10 0252S</t>
  </si>
  <si>
    <t xml:space="preserve">Ukončení celoplast. kabelů  do 4 x 25 mm2</t>
  </si>
  <si>
    <t xml:space="preserve">Odpovídající příloha PD : Výkres č.02 (SITUACE). Odpovídá počtu ukončovaných kabelů. Odečteno ze situace.</t>
  </si>
  <si>
    <t xml:space="preserve">210 20 4011S</t>
  </si>
  <si>
    <t xml:space="preserve">Montáž stožárů VO ocelových do 6m</t>
  </si>
  <si>
    <t xml:space="preserve">SP 210 926</t>
  </si>
  <si>
    <t xml:space="preserve">Stožár dl.6m ZMA 6,0/76  (vč.výložníku výška nad povrchem) s PU nástřikem do výšky dvířek, žárový zinek</t>
  </si>
  <si>
    <t xml:space="preserve">Odpovídající příloha PD : Výkres č.02 (SITUACE). Odpovídá celkovému počtu nových stožárů VO. Odečteno ze situace.</t>
  </si>
  <si>
    <t xml:space="preserve">Demontáž stožárů VO ocelových do 6m včetně svítidel, výložníku,svorkovnic a ekolog.likvidace</t>
  </si>
  <si>
    <t xml:space="preserve">Odpovídající příloha PD : Výkres č.02 (SITUACE). Odpovídá celkovému počtu demontovaných stožárů VO. Odečteno ze situace.</t>
  </si>
  <si>
    <t xml:space="preserve">210 20 4013S</t>
  </si>
  <si>
    <t xml:space="preserve">Demontáž zařízení místního rozhlasu</t>
  </si>
  <si>
    <t xml:space="preserve">Odpovídající příloha PD : Výkres č.02 (SITUACE). Zahrnuje demontáže bezdrátového zařízení rozhlasu . Odečteno ze situace.</t>
  </si>
  <si>
    <t xml:space="preserve">Montáž zařízení místního rozhlasu</t>
  </si>
  <si>
    <t xml:space="preserve">Odpovídající příloha PD : Výkres č.02 (SITUACE). Zahrnuje montáž a zapojení zařízení bezdrátového  rozhlasu . Odečteno ze situace.</t>
  </si>
  <si>
    <t xml:space="preserve">210 20 4103</t>
  </si>
  <si>
    <t xml:space="preserve">Montáž výložníku na stožár</t>
  </si>
  <si>
    <t xml:space="preserve">SP 210 931</t>
  </si>
  <si>
    <t xml:space="preserve">Výložník obloukový AVN 76-1000, žár.zinek, 1m</t>
  </si>
  <si>
    <t xml:space="preserve">Odpovídající příloha PD : Výkres č.02 (SITUACE). Odpovídá celkovému počtu nových výložníků VO. Odečteno ze situace.</t>
  </si>
  <si>
    <t xml:space="preserve">210 20 4201</t>
  </si>
  <si>
    <t xml:space="preserve">Montáž elektrovýzbroje stožárů VO 1 okruh</t>
  </si>
  <si>
    <t xml:space="preserve">SP 210 955</t>
  </si>
  <si>
    <t xml:space="preserve">Stožárová svorkovnice např.SR721 vč.osazení a pojistkové patrony 10A</t>
  </si>
  <si>
    <t xml:space="preserve">Odpovídající příloha PD : Výkres č.02 (SITUACE). Odpovídá celkovému počtu nových svorkovnic VO. Odečteno ze situace.</t>
  </si>
  <si>
    <t xml:space="preserve">210 20 4202</t>
  </si>
  <si>
    <t xml:space="preserve">Montáž elektrovýzbroje stožárů VO 2 okruhy</t>
  </si>
  <si>
    <t xml:space="preserve">SP 210 956a</t>
  </si>
  <si>
    <t xml:space="preserve">Stožárová svorkovnice dvouokruhová vč.osazení a pojistkové patrony 2x10A</t>
  </si>
  <si>
    <t xml:space="preserve">210 20 3820S</t>
  </si>
  <si>
    <t xml:space="preserve">Montáž svítidel výbojkových</t>
  </si>
  <si>
    <t xml:space="preserve">SP 210 968</t>
  </si>
  <si>
    <t xml:space="preserve">svítidlo např. HELLUX NWB 311/1x70W 7001 A11 vč. výbojky SON T 70W Pia Plus </t>
  </si>
  <si>
    <t xml:space="preserve">Odpovídající příloha PD : Výkres č.02 (SITUACE). Odpovídá celkovému počtu nových svítidel VO. Odečteno ze situace.</t>
  </si>
  <si>
    <t xml:space="preserve">210 22 0021S</t>
  </si>
  <si>
    <t xml:space="preserve">Připojení ocelového drátu ke stožáru nebo skříni</t>
  </si>
  <si>
    <t xml:space="preserve">Odpovídající příloha PD : Výkres č.02 (SITUACE). Odpovídá celkovému počtu připojovaných zařízení. Odečteno ze situace.</t>
  </si>
  <si>
    <t xml:space="preserve">210 19 1518S</t>
  </si>
  <si>
    <t xml:space="preserve">Montáž uzemnění (zahrnuje i materiál)</t>
  </si>
  <si>
    <t xml:space="preserve">210 29 2011S</t>
  </si>
  <si>
    <t xml:space="preserve">Změření zemního odporu s demontáží zkušební svorky</t>
  </si>
  <si>
    <t xml:space="preserve">210 29 2022S</t>
  </si>
  <si>
    <t xml:space="preserve">Vypnutí vedení a zajištění proti nedobrovol. zapnutí</t>
  </si>
  <si>
    <t xml:space="preserve">Odpovídající příloha PD : Výkres č.02 (SITUACE). Odpovídá celkovému počtu vypínaných kabel. úseků. Odečteno ze situace.</t>
  </si>
  <si>
    <t xml:space="preserve">210 20 4220S</t>
  </si>
  <si>
    <t xml:space="preserve">Funkční zkouška kabelu nn</t>
  </si>
  <si>
    <t xml:space="preserve">Odpovídající příloha PD : Výkres č.02 (SITUACE). Odpovídá celkovému počtu zkoušených kabel. úseků. Odečteno ze situace.</t>
  </si>
  <si>
    <t xml:space="preserve">210 20 4221S</t>
  </si>
  <si>
    <t xml:space="preserve">Revize</t>
  </si>
  <si>
    <t xml:space="preserve">Odpovídající příloha PD : č.01 (TZ). Výchozí revize NN.</t>
  </si>
  <si>
    <t xml:space="preserve">210 20 4222S</t>
  </si>
  <si>
    <t xml:space="preserve">Měření impedance nulové smyčky okruhu vedení třífázového 3x380 V</t>
  </si>
  <si>
    <t xml:space="preserve">210 20 4224S1</t>
  </si>
  <si>
    <t xml:space="preserve">Zkouška izolační kabelu do 1 kV počtu a průřezu žil do 4x240 mm2</t>
  </si>
  <si>
    <t xml:space="preserve">210 20 4225S</t>
  </si>
  <si>
    <t xml:space="preserve">Celková prohlídka elektrického rozvodu a zařízení do 1 000 000,- Kč</t>
  </si>
  <si>
    <t xml:space="preserve">Odpovídající příloha PD : č.01 (TZ). Celková prohlídka zařízení a rozvodu NN.</t>
  </si>
  <si>
    <t xml:space="preserve">210 20 4227S</t>
  </si>
  <si>
    <t xml:space="preserve">koordinace postupu prací s ostatními profesemi</t>
  </si>
  <si>
    <t xml:space="preserve">hod</t>
  </si>
  <si>
    <t xml:space="preserve">Odpovídající příloha PD : č.01 (TZ). Koordinace prací.</t>
  </si>
  <si>
    <t xml:space="preserve">210 20 4229S</t>
  </si>
  <si>
    <t xml:space="preserve">podružný materiál</t>
  </si>
  <si>
    <t xml:space="preserve">Odpovídající příloha PD : č.01 (TZ). Zahrnuje veškerý pomocný instalační materiál.</t>
  </si>
  <si>
    <t xml:space="preserve">210 00 155S</t>
  </si>
  <si>
    <t xml:space="preserve">Montážní plošina</t>
  </si>
  <si>
    <t xml:space="preserve">h</t>
  </si>
  <si>
    <t xml:space="preserve">Odpovídající příloha PD : č.01 (TZ). MP k výškovým pracem.</t>
  </si>
  <si>
    <t xml:space="preserve">210 00 156S</t>
  </si>
  <si>
    <t xml:space="preserve">Autojeřáb do 6tun</t>
  </si>
  <si>
    <t xml:space="preserve">Odpovídající příloha PD : č.01 (TZ). Autojeřáb k dopravě stožárů.</t>
  </si>
  <si>
    <t xml:space="preserve">210 00 157S</t>
  </si>
  <si>
    <t xml:space="preserve">Číslování stožárů VO</t>
  </si>
  <si>
    <t xml:space="preserve">Odpovídající příloha PD : č.01 (TZ). Včetně materiálu.</t>
  </si>
  <si>
    <t xml:space="preserve">220 21 1002S</t>
  </si>
  <si>
    <t xml:space="preserve">Zajištění provizorního osvětlení včetně projednání s TSD</t>
  </si>
  <si>
    <t xml:space="preserve">Odpovídající příloha PD : č.01 (TZ).Zahrnuje provizorní osvětlení během stavby komunikace po dohodě se správcem .</t>
  </si>
  <si>
    <t xml:space="preserve">220 21 1001</t>
  </si>
  <si>
    <t xml:space="preserve">Technický dozor pracovníků majetkového správce</t>
  </si>
  <si>
    <t xml:space="preserve">Odpovídající příloha PD : č.01 (TZ). Dohled majetkového správce.</t>
  </si>
  <si>
    <t xml:space="preserve">ZRN</t>
  </si>
  <si>
    <t xml:space="preserve">Z toho</t>
  </si>
  <si>
    <t xml:space="preserve">dodávka materiálu celkem</t>
  </si>
  <si>
    <t xml:space="preserve">090001000R</t>
  </si>
  <si>
    <t xml:space="preserve">Celkem SO451.3</t>
  </si>
  <si>
    <t xml:space="preserve">…</t>
  </si>
  <si>
    <t xml:space="preserve">1246116713</t>
  </si>
  <si>
    <t xml:space="preserve">SO 461.3 - Ochrana sdělovacích kabelů CETIN a.s. - III.etepa</t>
  </si>
  <si>
    <t xml:space="preserve">460 01 0024</t>
  </si>
  <si>
    <r>
      <rPr>
        <sz val="8"/>
        <rFont val="Century Gothic"/>
        <family val="2"/>
        <charset val="238"/>
      </rPr>
      <t xml:space="preserve">Vytyčení trasy kabel.vedení sdělovacího v zastavěném prostoru
</t>
    </r>
    <r>
      <rPr>
        <i val="true"/>
        <sz val="8"/>
        <rFont val="Century Gothic"/>
        <family val="2"/>
        <charset val="238"/>
      </rPr>
      <t xml:space="preserve"> - výměra vytýčení všech stávajících i nových tras sděl. vedení stavebního objektu
Odpovídající příloha PD : Výkres č.02 (SITUACE). Odměřeno Autocadem.</t>
    </r>
  </si>
  <si>
    <t xml:space="preserve">460 20 0303</t>
  </si>
  <si>
    <r>
      <rPr>
        <sz val="8"/>
        <rFont val="Century Gothic"/>
        <family val="2"/>
        <charset val="238"/>
      </rPr>
      <t xml:space="preserve">Hloubení kabelové rýhy 50cm šir.,120cm hlub.,zem.tř.3
</t>
    </r>
    <r>
      <rPr>
        <i val="true"/>
        <sz val="8"/>
        <rFont val="Century Gothic"/>
        <family val="2"/>
        <charset val="238"/>
      </rPr>
      <t xml:space="preserve">- výměra výkopů š.50cm
Odpovídající příloha PD : Výkres č.02 (SITUACE), č.04 (VZ. PŘÍČNÉ ŘEZY). Odměřeno Autocadem.</t>
    </r>
  </si>
  <si>
    <t xml:space="preserve">460 20 1113</t>
  </si>
  <si>
    <r>
      <rPr>
        <sz val="8"/>
        <rFont val="Century Gothic"/>
        <family val="2"/>
        <charset val="238"/>
      </rPr>
      <t xml:space="preserve">Hloubení kabelové rýhy 100cm šir.,150cm hlub.,zem.tř.3
</t>
    </r>
    <r>
      <rPr>
        <i val="true"/>
        <sz val="8"/>
        <rFont val="Century Gothic"/>
        <family val="2"/>
        <charset val="238"/>
      </rPr>
      <t xml:space="preserve">- výměra výkopů š.65cm
Odpovídající příloha PD : Výkres č.02 (SITUACE), č.04 (VZ. PŘÍČNÉ ŘEZY). Odměřeno Autocadem.</t>
    </r>
  </si>
  <si>
    <r>
      <rPr>
        <sz val="8"/>
        <rFont val="Century Gothic"/>
        <family val="2"/>
        <charset val="238"/>
      </rPr>
      <t xml:space="preserve">Zakrytí plastovou fólií š.33cm
</t>
    </r>
    <r>
      <rPr>
        <i val="true"/>
        <sz val="8"/>
        <rFont val="Century Gothic"/>
        <family val="2"/>
        <charset val="238"/>
      </rPr>
      <t xml:space="preserve">- celková výměra zakrytí plastovou fólií
Odpovídající příloha PD : Výkres č.02 (SITUACE), č.04 (VZ. PŘÍČNÉ ŘEZY). Odměřeno Autocadem.</t>
    </r>
  </si>
  <si>
    <r>
      <rPr>
        <sz val="8"/>
        <rFont val="Century Gothic"/>
        <family val="2"/>
        <charset val="238"/>
      </rPr>
      <t xml:space="preserve">Kabelové prostupy z trub plastových s obetonováním  vnitřního průměru do 10cm
</t>
    </r>
    <r>
      <rPr>
        <i val="true"/>
        <sz val="8"/>
        <rFont val="Century Gothic"/>
        <family val="2"/>
        <charset val="238"/>
      </rPr>
      <t xml:space="preserve">- celková výměra kabelových prostupů do pr.10cm
Odpovídající příloha PD : Výkres č.02 (SITUACE), č.04 (VZ. PŘÍČNÉ ŘEZY). Odměřeno Autocadem.</t>
    </r>
  </si>
  <si>
    <t xml:space="preserve">SP 460 008</t>
  </si>
  <si>
    <t xml:space="preserve">Trouba plastová PE110 - dělená
- celková výměra kabelových prostupů do pr.10cm - odpovídající materiál. položka
Odpovídající příloha PD : Výkres č.02 (SITUACE), č.04 (VZ. PŘÍČNÉ ŘEZY). Odměřeno Autocadem.</t>
  </si>
  <si>
    <t xml:space="preserve">Trouba plastová PE110
- celková výměra kabelových prostupů do pr.10cm - odpovídající materiál. položka
Odpovídající příloha PD : Výkres č.02 (SITUACE), č.04 (VZ. PŘÍČNÉ ŘEZY). Odměřeno Autocadem.</t>
  </si>
  <si>
    <t xml:space="preserve">Kab.kanál,prefab.bet.žlab,neasfalt.TK2(23x18.5/13x13cm)</t>
  </si>
  <si>
    <t xml:space="preserve">SP 460 012</t>
  </si>
  <si>
    <t xml:space="preserve">Betonový žlab TK2
- celková výměra kabelových žlabů TK2 - odpovídající materiál. položka
Odpovídající příloha PD : Výkres č.02 (SITUACE), č.04 (VZ. PŘÍČNÉ ŘEZY). Odměřeno Autocadem.</t>
  </si>
  <si>
    <r>
      <rPr>
        <sz val="8"/>
        <rFont val="Century Gothic"/>
        <family val="2"/>
        <charset val="238"/>
      </rPr>
      <t xml:space="preserve">Ruční zához rýhy 50cm šir.,120cm hlub.,zem.tř.3
</t>
    </r>
    <r>
      <rPr>
        <i val="true"/>
        <sz val="8"/>
        <rFont val="Century Gothic"/>
        <family val="2"/>
        <charset val="238"/>
      </rPr>
      <t xml:space="preserve">- výměra záhozů š.50cm
Odpovídající příloha PD : Výkres č.02 (SITUACE), č.04 (VZ. PŘÍČNÉ ŘEZY). Odpovídá výměře položky výkopů.</t>
    </r>
  </si>
  <si>
    <r>
      <rPr>
        <sz val="8"/>
        <rFont val="Century Gothic"/>
        <family val="2"/>
        <charset val="238"/>
      </rPr>
      <t xml:space="preserve">Ruční zához rýhy 100cm šir.,150cm hlub.,zem.tř.3
</t>
    </r>
    <r>
      <rPr>
        <i val="true"/>
        <sz val="8"/>
        <rFont val="Century Gothic"/>
        <family val="2"/>
        <charset val="238"/>
      </rPr>
      <t xml:space="preserve">- výměra záhozů š.50cm
Odpovídající příloha PD : Výkres č.02 (SITUACE), č.04 (VZ. PŘÍČNÉ ŘEZY). Odpovídá výměře položky č.4.</t>
    </r>
  </si>
  <si>
    <r>
      <rPr>
        <sz val="8"/>
        <rFont val="Century Gothic"/>
        <family val="2"/>
        <charset val="238"/>
      </rPr>
      <t xml:space="preserve">Odvoz zeminy do vzdálenosti 50m
</t>
    </r>
    <r>
      <rPr>
        <i val="true"/>
        <sz val="8"/>
        <rFont val="Century Gothic"/>
        <family val="2"/>
        <charset val="238"/>
      </rPr>
      <t xml:space="preserve">- výměra přebytečné zeminy
Odpovídající příloha PD : Výkres č.02 (SITUACE), č.04 (VZ. PŘÍČNÉ ŘEZY).
Postup výpočtu : dl.výkopu x š.výkopů x tl.betonu
79 x 0,5 x 0,31 + 8 x 1 x 0,38</t>
    </r>
  </si>
  <si>
    <r>
      <rPr>
        <sz val="8"/>
        <rFont val="Century Gothic"/>
        <family val="2"/>
        <charset val="238"/>
      </rPr>
      <t xml:space="preserve">Odvoz zeminy za každý další km
</t>
    </r>
    <r>
      <rPr>
        <i val="true"/>
        <sz val="8"/>
        <rFont val="Century Gothic"/>
        <family val="2"/>
        <charset val="238"/>
      </rPr>
      <t xml:space="preserve">- výměra přebytečné zeminy (odvoz)
Odpovídající příloha PD : Výkres č.02 (SITUACE), č.04 (VZ. PŘÍČNÉ ŘEZY).
Postup výpočtu : Položka č.460 60 0021 x 20 km (vzdálenost skládky)
15 x 20</t>
    </r>
  </si>
  <si>
    <t xml:space="preserve">Skládkovné-zemina
- výměra přebytečné zeminy (poplatek za skládku)
Odpovídající příloha PD : Výkres č.02 (SITUACE), č.04 (VZ. PŘÍČNÉ ŘEZY).
Odpovídá výměře položky č.460 60 0031.</t>
  </si>
  <si>
    <r>
      <rPr>
        <sz val="8"/>
        <rFont val="Century Gothic"/>
        <family val="2"/>
        <charset val="238"/>
      </rPr>
      <t xml:space="preserve">Provizorní úprava terénu v přírodní zemině, zem.třídy 3
</t>
    </r>
    <r>
      <rPr>
        <i val="true"/>
        <sz val="8"/>
        <rFont val="Century Gothic"/>
        <family val="2"/>
        <charset val="238"/>
      </rPr>
      <t xml:space="preserve">- provizorní zapravení terénu do původního stavu
Odpovídající příloha PD : Výkres č.02 (SITUACE).
Postup výpočtu : Cl. výměra výkopů x zábor kolem výkopu (1m)
79+8</t>
    </r>
  </si>
  <si>
    <r>
      <rPr>
        <sz val="8"/>
        <rFont val="Century Gothic"/>
        <family val="2"/>
        <charset val="238"/>
      </rPr>
      <t xml:space="preserve">Kabelový označník
</t>
    </r>
    <r>
      <rPr>
        <i val="true"/>
        <sz val="8"/>
        <rFont val="Century Gothic"/>
        <family val="2"/>
        <charset val="238"/>
      </rPr>
      <t xml:space="preserve"> - označení kabelových prostupů a spojkovišť
Odpovídající příloha PD : Výkres č.02 (SITUACE).
Postup výpočtu : Počet kabel. prostupů x 2
12</t>
    </r>
  </si>
  <si>
    <t xml:space="preserve">Marker
 - označení kabelových prostupů a spojkovišť (materiálová položka)
Odpovídající příloha PD : Výkres č.02 (SITUACE).
Odpovídá výměře položky č.460 70 0001.</t>
  </si>
  <si>
    <r>
      <rPr>
        <sz val="8"/>
        <rFont val="Century Gothic"/>
        <family val="2"/>
        <charset val="238"/>
      </rPr>
      <t xml:space="preserve">Zřízení a odstranění provizorní lávky
</t>
    </r>
    <r>
      <rPr>
        <i val="true"/>
        <sz val="8"/>
        <rFont val="Century Gothic"/>
        <family val="2"/>
        <charset val="238"/>
      </rPr>
      <t xml:space="preserve">- zřízení lávek přes výkopy
Odpovídající příloha PD : Výkres č.02 (SITUACE).
Postup výpočtu : Cl. výměra výkopů / max. rozteč lávek (12m)
(79+8) / 12</t>
    </r>
  </si>
  <si>
    <r>
      <rPr>
        <sz val="8"/>
        <rFont val="Century Gothic"/>
        <family val="2"/>
        <charset val="238"/>
      </rPr>
      <t xml:space="preserve">Zřízení varov.ohražení kolem výkopu
</t>
    </r>
    <r>
      <rPr>
        <i val="true"/>
        <sz val="8"/>
        <rFont val="Century Gothic"/>
        <family val="2"/>
        <charset val="238"/>
      </rPr>
      <t xml:space="preserve">- varovné ohražení kolem všech výkopů
Odpovídající příloha PD : Výkres č.02 (SITUACE).
Postup výpočtu : Cl. výměra výkopů
(79+8)</t>
    </r>
  </si>
  <si>
    <r>
      <rPr>
        <sz val="8"/>
        <color rgb="FF000000"/>
        <rFont val="Century Gothic"/>
        <family val="2"/>
        <charset val="238"/>
      </rPr>
      <t xml:space="preserve">Geodetické zaměření trasy kabelu
</t>
    </r>
    <r>
      <rPr>
        <i val="true"/>
        <sz val="8"/>
        <color rgb="FF000000"/>
        <rFont val="Century Gothic"/>
        <family val="2"/>
        <charset val="238"/>
      </rPr>
      <t xml:space="preserve">- geodetické zaměření v otevřené kynetě
Odpovídající příloha PD : Výkres č.02 (SITUACE).
Postup výpočtu : Cl. výměra výkopů
(79+8)</t>
    </r>
  </si>
  <si>
    <r>
      <rPr>
        <sz val="8"/>
        <rFont val="Century Gothic"/>
        <family val="2"/>
        <charset val="238"/>
      </rPr>
      <t xml:space="preserve">Vyhotovení protokolu zaměření
</t>
    </r>
    <r>
      <rPr>
        <i val="true"/>
        <sz val="8"/>
        <rFont val="Century Gothic"/>
        <family val="2"/>
        <charset val="238"/>
      </rPr>
      <t xml:space="preserve">- protokol z činnosti dle pol.č. GEO 001
Odpovídající příloha PD : Výkres č.02 (SITUACE).</t>
    </r>
  </si>
  <si>
    <t xml:space="preserve">Trubky HDPE</t>
  </si>
  <si>
    <t xml:space="preserve">220 06 1490S</t>
  </si>
  <si>
    <t xml:space="preserve">Trubka HDPE - vyzvednutí a uložení do žlabu
Odpovídající příloha PD : Výkres č.02 (SITUACE), č.03 (KABEL.SCHÉMA).
Postup výpočtu : Odměřeno Autocadem</t>
  </si>
  <si>
    <t xml:space="preserve">Metalické kabely</t>
  </si>
  <si>
    <t xml:space="preserve">220 06 0790S</t>
  </si>
  <si>
    <t xml:space="preserve">Kabel TCEPKPFLE - vyzvednutí a ulložení do žlabu / dělené trubky
Odpovídající příloha PD : Výkres č.02 (SITUACE), č.03 (KABEL.SCHÉMA).
Postup výpočtu : Odměřeno Autocadem</t>
  </si>
  <si>
    <t xml:space="preserve">220 11 1406</t>
  </si>
  <si>
    <r>
      <rPr>
        <sz val="8"/>
        <rFont val="Century Gothic"/>
        <family val="2"/>
        <charset val="238"/>
      </rPr>
      <t xml:space="preserve">Zapojení vodičů pro měření
</t>
    </r>
    <r>
      <rPr>
        <i val="true"/>
        <sz val="8"/>
        <rFont val="Century Gothic"/>
        <family val="2"/>
        <charset val="238"/>
      </rPr>
      <t xml:space="preserve">Odpovídající příloha PD : Výkres č.03 (SCHÉMA).
Zapojení vodičů pro měření VYBRANÝCH párů kabelů.</t>
    </r>
  </si>
  <si>
    <t xml:space="preserve">pár</t>
  </si>
  <si>
    <t xml:space="preserve">220 11 1431</t>
  </si>
  <si>
    <r>
      <rPr>
        <sz val="8"/>
        <rFont val="Century Gothic"/>
        <family val="2"/>
        <charset val="238"/>
      </rPr>
      <t xml:space="preserve">Měření jednosměrné na kabelu místním
</t>
    </r>
    <r>
      <rPr>
        <i val="true"/>
        <sz val="8"/>
        <rFont val="Century Gothic"/>
        <family val="2"/>
        <charset val="238"/>
      </rPr>
      <t xml:space="preserve">Odpovídající příloha PD : Výkres č.03 (SCHÉMA).
Měření VYBRANÝCH párů kabelů.</t>
    </r>
  </si>
  <si>
    <t xml:space="preserve">220 11 1436</t>
  </si>
  <si>
    <r>
      <rPr>
        <sz val="8"/>
        <rFont val="Century Gothic"/>
        <family val="2"/>
        <charset val="238"/>
      </rPr>
      <t xml:space="preserve">Měření střídavá a závěrečná na kabelu místním
</t>
    </r>
    <r>
      <rPr>
        <i val="true"/>
        <sz val="8"/>
        <rFont val="Century Gothic"/>
        <family val="2"/>
        <charset val="238"/>
      </rPr>
      <t xml:space="preserve">Odpovídající příloha PD : Výkres č.03 (SCHÉMA).
Měření VYBRANÝCH párů kabelů.</t>
    </r>
  </si>
  <si>
    <t xml:space="preserve">220 22 1001</t>
  </si>
  <si>
    <r>
      <rPr>
        <sz val="8"/>
        <rFont val="Century Gothic"/>
        <family val="2"/>
        <charset val="238"/>
      </rPr>
      <t xml:space="preserve">Technický dozor pracovníků majetkového správce
</t>
    </r>
    <r>
      <rPr>
        <i val="true"/>
        <sz val="8"/>
        <rFont val="Century Gothic"/>
        <family val="2"/>
        <charset val="238"/>
      </rPr>
      <t xml:space="preserve">Technický dozor při provádění zemních a montážních prací.
Odpovídající příloha PD : 01 (TECHNICKÁ ZPRÁVA).</t>
    </r>
  </si>
  <si>
    <t xml:space="preserve">ZRN Celkem</t>
  </si>
  <si>
    <t xml:space="preserve">CELKEM bez DPH</t>
  </si>
  <si>
    <t xml:space="preserve">Celkem SO461.3</t>
  </si>
  <si>
    <t xml:space="preserve">-191693555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0"/>
    <numFmt numFmtId="173" formatCode="0"/>
    <numFmt numFmtId="174" formatCode="#,##0.00\ _K_č"/>
  </numFmts>
  <fonts count="69">
    <font>
      <sz val="11"/>
      <name val="Calibri"/>
      <family val="2"/>
    </font>
    <font>
      <sz val="10"/>
      <name val="Arial"/>
      <family val="0"/>
    </font>
    <font>
      <sz val="10"/>
      <name val="Arial"/>
      <family val="0"/>
    </font>
    <font>
      <sz val="10"/>
      <name val="Arial"/>
      <family val="0"/>
    </font>
    <font>
      <sz val="8"/>
      <name val="Trebuchet MS"/>
      <family val="0"/>
      <charset val="238"/>
    </font>
    <font>
      <sz val="10"/>
      <name val="Arial"/>
      <family val="2"/>
      <charset val="238"/>
    </font>
    <font>
      <sz val="10"/>
      <name val="Arial CE"/>
      <family val="0"/>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333333"/>
      <name val="Trebuchet MS"/>
      <family val="2"/>
    </font>
    <font>
      <sz val="8"/>
      <color rgb="FFFF0000"/>
      <name val="Trebuchet MS"/>
      <family val="2"/>
    </font>
    <font>
      <sz val="8"/>
      <color rgb="FF800080"/>
      <name val="Trebuchet MS"/>
      <family val="2"/>
    </font>
    <font>
      <i val="true"/>
      <sz val="7"/>
      <color rgb="FF969696"/>
      <name val="Trebuchet MS"/>
      <family val="2"/>
    </font>
    <font>
      <i val="true"/>
      <sz val="8"/>
      <color rgb="FF0000FF"/>
      <name val="Trebuchet MS"/>
      <family val="2"/>
    </font>
    <font>
      <b val="true"/>
      <sz val="10"/>
      <name val="Century Gothic"/>
      <family val="2"/>
      <charset val="238"/>
    </font>
    <font>
      <sz val="8"/>
      <name val="Century Gothic"/>
      <family val="2"/>
      <charset val="238"/>
    </font>
    <font>
      <i val="true"/>
      <sz val="8"/>
      <color rgb="FF0066CC"/>
      <name val="Century Gothic"/>
      <family val="2"/>
      <charset val="238"/>
    </font>
    <font>
      <vertAlign val="superscript"/>
      <sz val="8"/>
      <name val="Century Gothic"/>
      <family val="2"/>
      <charset val="238"/>
    </font>
    <font>
      <i val="true"/>
      <sz val="8"/>
      <color rgb="FFFF0000"/>
      <name val="Century Gothic"/>
      <family val="2"/>
      <charset val="238"/>
    </font>
    <font>
      <i val="true"/>
      <vertAlign val="superscript"/>
      <sz val="8"/>
      <color rgb="FFFF0000"/>
      <name val="Century Gothic"/>
      <family val="2"/>
      <charset val="238"/>
    </font>
    <font>
      <sz val="10"/>
      <name val="Century Gothic"/>
      <family val="2"/>
      <charset val="238"/>
    </font>
    <font>
      <b val="true"/>
      <i val="true"/>
      <sz val="10"/>
      <name val="Century Gothic"/>
      <family val="2"/>
      <charset val="238"/>
    </font>
    <font>
      <sz val="8"/>
      <color rgb="FF000000"/>
      <name val="Century Gothic"/>
      <family val="2"/>
      <charset val="238"/>
    </font>
    <font>
      <b val="true"/>
      <i val="true"/>
      <sz val="11"/>
      <name val="Century Gothic"/>
      <family val="2"/>
      <charset val="238"/>
    </font>
    <font>
      <sz val="11"/>
      <name val="Century Gothic"/>
      <family val="2"/>
      <charset val="238"/>
    </font>
    <font>
      <b val="true"/>
      <sz val="11"/>
      <name val="Century Gothic"/>
      <family val="2"/>
      <charset val="238"/>
    </font>
    <font>
      <i val="true"/>
      <sz val="8"/>
      <name val="Century Gothic"/>
      <family val="2"/>
      <charset val="238"/>
    </font>
    <font>
      <i val="true"/>
      <sz val="8"/>
      <color rgb="FF000000"/>
      <name val="Century Gothic"/>
      <family val="2"/>
      <charset val="238"/>
    </font>
    <font>
      <b val="true"/>
      <i val="true"/>
      <sz val="8"/>
      <name val="Century Gothic"/>
      <family val="2"/>
      <charset val="238"/>
    </font>
    <font>
      <b val="true"/>
      <sz val="20"/>
      <color rgb="FFFFFFFF"/>
      <name val="Century Gothic"/>
      <family val="2"/>
      <charset val="238"/>
    </font>
    <font>
      <b val="true"/>
      <sz val="14"/>
      <color rgb="FFFFFFFF"/>
      <name val="Century Gothic"/>
      <family val="2"/>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right style="thin"/>
      <top style="dotted">
        <color rgb="FF969696"/>
      </top>
      <bottom style="dotted">
        <color rgb="FF969696"/>
      </bottom>
      <diagonal/>
    </border>
    <border diagonalUp="false" diagonalDown="false">
      <left style="thin"/>
      <right style="thin"/>
      <top style="thin"/>
      <bottom style="thin"/>
      <diagonal/>
    </border>
    <border diagonalUp="false" diagonalDown="false">
      <left style="dotted">
        <color rgb="FF969696"/>
      </left>
      <right style="thin"/>
      <top style="dotted">
        <color rgb="FF969696"/>
      </top>
      <bottom style="dotted">
        <color rgb="FF969696"/>
      </bottom>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3"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9" fillId="4" borderId="8" xfId="0" applyFont="true" applyBorder="true" applyAlignment="true" applyProtection="false">
      <alignment horizontal="left"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center" vertical="center" textRotation="0" wrapText="false" indent="0" shrinkToFit="false"/>
      <protection locked="true" hidden="false"/>
    </xf>
    <xf numFmtId="164" fontId="19" fillId="4" borderId="9" xfId="0" applyFont="true" applyBorder="true" applyAlignment="true" applyProtection="false">
      <alignment horizontal="left" vertical="center" textRotation="0" wrapText="false" indent="0" shrinkToFit="false"/>
      <protection locked="true" hidden="false"/>
    </xf>
    <xf numFmtId="166" fontId="19" fillId="4" borderId="10"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6" fontId="23"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1" fillId="0" borderId="21"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6" fontId="31"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true">
      <alignment horizontal="right" vertical="center" textRotation="0" wrapText="false" indent="0" shrinkToFit="false"/>
      <protection locked="false" hidden="false"/>
    </xf>
    <xf numFmtId="164" fontId="19" fillId="4" borderId="9" xfId="0" applyFont="true" applyBorder="true" applyAlignment="true" applyProtection="false">
      <alignment horizontal="right" vertical="center" textRotation="0" wrapText="false" indent="0" shrinkToFit="false"/>
      <protection locked="true" hidden="false"/>
    </xf>
    <xf numFmtId="164" fontId="7" fillId="4" borderId="9" xfId="0" applyFont="true" applyBorder="true" applyAlignment="true" applyProtection="true">
      <alignment horizontal="general" vertical="center" textRotation="0" wrapText="false" indent="0" shrinkToFit="false"/>
      <protection locked="false" hidden="false"/>
    </xf>
    <xf numFmtId="166" fontId="19" fillId="4" borderId="9" xfId="0" applyFont="true" applyBorder="true" applyAlignment="true" applyProtection="false">
      <alignment horizontal="general" vertical="center" textRotation="0" wrapText="false" indent="0" shrinkToFit="false"/>
      <protection locked="true" hidden="false"/>
    </xf>
    <xf numFmtId="164" fontId="7" fillId="4" borderId="2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true">
      <alignment horizontal="general" vertical="center" textRotation="0" wrapText="false" indent="0" shrinkToFit="false"/>
      <protection locked="fals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8"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4" borderId="18" xfId="0" applyFont="true" applyBorder="true" applyAlignment="true" applyProtection="false">
      <alignment horizontal="center" vertical="center"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false" hidden="false"/>
    </xf>
    <xf numFmtId="164" fontId="17" fillId="4" borderId="2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5"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center" vertical="center" textRotation="0" wrapText="true" indent="0" shrinkToFit="false"/>
      <protection locked="true" hidden="false"/>
    </xf>
    <xf numFmtId="171" fontId="7" fillId="0" borderId="27" xfId="0" applyFont="true" applyBorder="true" applyAlignment="true" applyProtection="true">
      <alignment horizontal="general" vertical="center" textRotation="0" wrapText="false" indent="0" shrinkToFit="false"/>
      <protection locked="true" hidden="false"/>
    </xf>
    <xf numFmtId="166" fontId="7" fillId="3" borderId="27" xfId="0" applyFont="true" applyBorder="true" applyAlignment="true" applyProtection="true">
      <alignment horizontal="general" vertical="center" textRotation="0" wrapText="false" indent="0" shrinkToFit="false"/>
      <protection locked="false" hidden="false"/>
    </xf>
    <xf numFmtId="166" fontId="7" fillId="0" borderId="27" xfId="0" applyFont="true" applyBorder="true" applyAlignment="true" applyProtection="true">
      <alignment horizontal="general" vertical="center" textRotation="0" wrapText="false" indent="0" shrinkToFit="false"/>
      <protection locked="true" hidden="false"/>
    </xf>
    <xf numFmtId="164" fontId="21" fillId="3" borderId="27"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0" fontId="21" fillId="0" borderId="17"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true" hidden="false"/>
    </xf>
    <xf numFmtId="165"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left" vertical="center" textRotation="0" wrapText="true" indent="0" shrinkToFit="false"/>
      <protection locked="true" hidden="false"/>
    </xf>
    <xf numFmtId="164" fontId="44" fillId="0" borderId="27" xfId="0" applyFont="true" applyBorder="true" applyAlignment="true" applyProtection="true">
      <alignment horizontal="center" vertical="center" textRotation="0" wrapText="true" indent="0" shrinkToFit="false"/>
      <protection locked="true" hidden="false"/>
    </xf>
    <xf numFmtId="171" fontId="44" fillId="0" borderId="27" xfId="0" applyFont="true" applyBorder="true" applyAlignment="true" applyProtection="true">
      <alignment horizontal="general" vertical="center" textRotation="0" wrapText="false" indent="0" shrinkToFit="false"/>
      <protection locked="true" hidden="false"/>
    </xf>
    <xf numFmtId="166" fontId="44" fillId="3"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3"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4" borderId="26"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17" fillId="4"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45" fillId="0" borderId="29" xfId="23" applyFont="true" applyBorder="true" applyAlignment="true" applyProtection="false">
      <alignment horizontal="center" vertical="bottom" textRotation="0" wrapText="true" indent="0" shrinkToFit="false"/>
      <protection locked="true" hidden="false"/>
    </xf>
    <xf numFmtId="165" fontId="45" fillId="0" borderId="29" xfId="23" applyFont="true" applyBorder="true" applyAlignment="true" applyProtection="false">
      <alignment horizontal="left" vertical="bottom" textRotation="0" wrapText="true" indent="0" shrinkToFit="false"/>
      <protection locked="true" hidden="false"/>
    </xf>
    <xf numFmtId="164" fontId="45" fillId="0" borderId="29" xfId="23"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72" fontId="46" fillId="0" borderId="29" xfId="0" applyFont="true" applyBorder="true" applyAlignment="true" applyProtection="false">
      <alignment horizontal="center" vertical="center" textRotation="0" wrapText="false" indent="0" shrinkToFit="false"/>
      <protection locked="true" hidden="false"/>
    </xf>
    <xf numFmtId="164" fontId="46" fillId="0" borderId="29" xfId="0" applyFont="true" applyBorder="true" applyAlignment="true" applyProtection="false">
      <alignment horizontal="left" vertical="center" textRotation="0" wrapText="false" indent="0" shrinkToFit="false"/>
      <protection locked="true" hidden="false"/>
    </xf>
    <xf numFmtId="164" fontId="46" fillId="0" borderId="29" xfId="0" applyFont="true" applyBorder="true" applyAlignment="true" applyProtection="false">
      <alignment horizontal="right" vertical="center" textRotation="0" wrapText="false" indent="0" shrinkToFit="false"/>
      <protection locked="true" hidden="false"/>
    </xf>
    <xf numFmtId="166" fontId="46" fillId="0" borderId="29" xfId="0" applyFont="true" applyBorder="true" applyAlignment="true" applyProtection="false">
      <alignment horizontal="right" vertical="bottom" textRotation="0" wrapText="true" indent="0" shrinkToFit="false"/>
      <protection locked="true" hidden="false"/>
    </xf>
    <xf numFmtId="166" fontId="46" fillId="0" borderId="29" xfId="0" applyFont="true" applyBorder="true" applyAlignment="true" applyProtection="true">
      <alignment horizontal="general" vertical="bottom" textRotation="0" wrapText="true" indent="0" shrinkToFit="false"/>
      <protection locked="false" hidden="false"/>
    </xf>
    <xf numFmtId="166" fontId="46" fillId="0" borderId="29" xfId="0" applyFont="true" applyBorder="true" applyAlignment="true" applyProtection="false">
      <alignment horizontal="general" vertical="bottom" textRotation="0" wrapText="true" indent="0" shrinkToFit="false"/>
      <protection locked="true" hidden="false"/>
    </xf>
    <xf numFmtId="164" fontId="47" fillId="0" borderId="29" xfId="0" applyFont="true" applyBorder="true" applyAlignment="true" applyProtection="false">
      <alignment horizontal="left" vertical="center" textRotation="0" wrapText="true" indent="0" shrinkToFit="false"/>
      <protection locked="true" hidden="false"/>
    </xf>
    <xf numFmtId="164" fontId="46" fillId="0" borderId="29" xfId="0" applyFont="true" applyBorder="true" applyAlignment="true" applyProtection="false">
      <alignment horizontal="general" vertical="center" textRotation="0" wrapText="false" indent="0" shrinkToFit="false"/>
      <protection locked="true" hidden="false"/>
    </xf>
    <xf numFmtId="166" fontId="46" fillId="0" borderId="29" xfId="0" applyFont="true" applyBorder="true" applyAlignment="true" applyProtection="false">
      <alignment horizontal="general" vertical="bottom" textRotation="0" wrapText="true" indent="0" shrinkToFit="false"/>
      <protection locked="true" hidden="false"/>
    </xf>
    <xf numFmtId="166" fontId="46" fillId="0" borderId="29" xfId="0" applyFont="true" applyBorder="true" applyAlignment="true" applyProtection="true">
      <alignment horizontal="right" vertical="bottom" textRotation="0" wrapText="true" indent="0" shrinkToFit="false"/>
      <protection locked="false" hidden="false"/>
    </xf>
    <xf numFmtId="164" fontId="46" fillId="0" borderId="29" xfId="0" applyFont="true" applyBorder="true" applyAlignment="true" applyProtection="false">
      <alignment horizontal="general" vertical="center" textRotation="0" wrapText="true" indent="0" shrinkToFit="false"/>
      <protection locked="true" hidden="false"/>
    </xf>
    <xf numFmtId="164" fontId="46" fillId="0" borderId="29"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72" fontId="49" fillId="0" borderId="29" xfId="0" applyFont="true" applyBorder="true" applyAlignment="true" applyProtection="false">
      <alignment horizontal="center" vertical="center" textRotation="0" wrapText="false" indent="0" shrinkToFit="false"/>
      <protection locked="true" hidden="false"/>
    </xf>
    <xf numFmtId="164" fontId="49" fillId="0" borderId="29" xfId="0" applyFont="true" applyBorder="true" applyAlignment="true" applyProtection="false">
      <alignment horizontal="general" vertical="center" textRotation="0" wrapText="false" indent="0" shrinkToFit="false"/>
      <protection locked="true" hidden="false"/>
    </xf>
    <xf numFmtId="164" fontId="49" fillId="0" borderId="29" xfId="0" applyFont="true" applyBorder="true" applyAlignment="true" applyProtection="false">
      <alignment horizontal="right" vertical="center" textRotation="0" wrapText="false" indent="0" shrinkToFit="false"/>
      <protection locked="true" hidden="false"/>
    </xf>
    <xf numFmtId="166" fontId="49" fillId="0" borderId="29" xfId="0" applyFont="true" applyBorder="true" applyAlignment="true" applyProtection="false">
      <alignment horizontal="right" vertical="bottom" textRotation="0" wrapText="true" indent="0" shrinkToFit="false"/>
      <protection locked="true" hidden="false"/>
    </xf>
    <xf numFmtId="166" fontId="49" fillId="0" borderId="29" xfId="0" applyFont="true" applyBorder="true" applyAlignment="true" applyProtection="true">
      <alignment horizontal="general" vertical="bottom" textRotation="0" wrapText="true" indent="0" shrinkToFit="false"/>
      <protection locked="false" hidden="false"/>
    </xf>
    <xf numFmtId="166" fontId="49" fillId="0" borderId="29" xfId="0" applyFont="true" applyBorder="true" applyAlignment="true" applyProtection="false">
      <alignment horizontal="general" vertical="bottom" textRotation="0" wrapText="tru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6" fontId="46" fillId="0" borderId="29" xfId="0" applyFont="true" applyBorder="true" applyAlignment="true" applyProtection="true">
      <alignment horizontal="general" vertical="bottom" textRotation="0" wrapText="true" indent="0" shrinkToFit="false"/>
      <protection locked="false" hidden="false"/>
    </xf>
    <xf numFmtId="164" fontId="49" fillId="0" borderId="29" xfId="0" applyFont="true" applyBorder="true" applyAlignment="true" applyProtection="false">
      <alignment horizontal="left" vertical="center" textRotation="0" wrapText="false" indent="0" shrinkToFit="false"/>
      <protection locked="true" hidden="false"/>
    </xf>
    <xf numFmtId="164" fontId="49" fillId="0" borderId="29" xfId="0" applyFont="true" applyBorder="true" applyAlignment="true" applyProtection="true">
      <alignment horizontal="general" vertical="center" textRotation="0" wrapText="true" indent="0" shrinkToFit="false"/>
      <protection locked="false" hidden="false"/>
    </xf>
    <xf numFmtId="165" fontId="46" fillId="0" borderId="29"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general" vertical="center" textRotation="0" wrapText="true" indent="0" shrinkToFit="false"/>
      <protection locked="true" hidden="false"/>
    </xf>
    <xf numFmtId="164" fontId="51" fillId="4" borderId="29" xfId="23" applyFont="true" applyBorder="true" applyAlignment="true" applyProtection="false">
      <alignment horizontal="center" vertical="bottom" textRotation="0" wrapText="true" indent="0" shrinkToFit="false"/>
      <protection locked="true" hidden="false"/>
    </xf>
    <xf numFmtId="165" fontId="52" fillId="4" borderId="29" xfId="23" applyFont="true" applyBorder="true" applyAlignment="true" applyProtection="false">
      <alignment horizontal="left" vertical="bottom" textRotation="0" wrapText="true" indent="0" shrinkToFit="false"/>
      <protection locked="true" hidden="false"/>
    </xf>
    <xf numFmtId="168" fontId="52" fillId="4" borderId="29" xfId="23" applyFont="true" applyBorder="true" applyAlignment="true" applyProtection="false">
      <alignment horizontal="general" vertical="bottom" textRotation="0" wrapText="true" indent="0" shrinkToFit="false"/>
      <protection locked="true" hidden="false"/>
    </xf>
    <xf numFmtId="166" fontId="51" fillId="4" borderId="29" xfId="23" applyFont="true" applyBorder="true" applyAlignment="true" applyProtection="false">
      <alignment horizontal="right" vertical="bottom" textRotation="0" wrapText="true" indent="0" shrinkToFit="false"/>
      <protection locked="true" hidden="false"/>
    </xf>
    <xf numFmtId="166" fontId="45" fillId="4" borderId="29" xfId="23" applyFont="true" applyBorder="true" applyAlignment="true" applyProtection="false">
      <alignment horizontal="right" vertical="bottom" textRotation="0" wrapText="true" indent="0" shrinkToFit="false"/>
      <protection locked="true" hidden="false"/>
    </xf>
    <xf numFmtId="164" fontId="53" fillId="0" borderId="29" xfId="0" applyFont="true" applyBorder="true" applyAlignment="true" applyProtection="true">
      <alignment horizontal="left" vertical="bottom" textRotation="0" wrapText="true" indent="0" shrinkToFit="false"/>
      <protection locked="false" hidden="true"/>
    </xf>
    <xf numFmtId="165" fontId="46" fillId="0" borderId="29" xfId="0" applyFont="true" applyBorder="true" applyAlignment="true" applyProtection="false">
      <alignment horizontal="right" vertical="bottom" textRotation="0" wrapText="true" indent="0" shrinkToFit="false"/>
      <protection locked="true" hidden="false"/>
    </xf>
    <xf numFmtId="166" fontId="46" fillId="0" borderId="29" xfId="0" applyFont="true" applyBorder="true" applyAlignment="true" applyProtection="false">
      <alignment horizontal="right" vertical="bottom" textRotation="0" wrapText="false" indent="0" shrinkToFit="false"/>
      <protection locked="true" hidden="false"/>
    </xf>
    <xf numFmtId="166" fontId="46" fillId="0" borderId="29" xfId="0" applyFont="true" applyBorder="true" applyAlignment="false" applyProtection="true">
      <alignment horizontal="general" vertical="bottom" textRotation="0" wrapText="false" indent="0" shrinkToFit="false"/>
      <protection locked="false" hidden="false"/>
    </xf>
    <xf numFmtId="164" fontId="46" fillId="0" borderId="29" xfId="0" applyFont="true" applyBorder="true" applyAlignment="true" applyProtection="true">
      <alignment horizontal="left" vertical="bottom" textRotation="0" wrapText="true" indent="0" shrinkToFit="false"/>
      <protection locked="false" hidden="true"/>
    </xf>
    <xf numFmtId="166" fontId="46" fillId="0" borderId="29" xfId="0" applyFont="true" applyBorder="true" applyAlignment="false" applyProtection="false">
      <alignment horizontal="general" vertical="bottom" textRotation="0" wrapText="false" indent="0" shrinkToFit="false"/>
      <protection locked="true" hidden="false"/>
    </xf>
    <xf numFmtId="173" fontId="46" fillId="0" borderId="29" xfId="0" applyFont="true" applyBorder="true" applyAlignment="true" applyProtection="false">
      <alignment horizontal="left" vertical="center" textRotation="0" wrapText="false" indent="0" shrinkToFit="false"/>
      <protection locked="true" hidden="false"/>
    </xf>
    <xf numFmtId="174" fontId="46" fillId="0" borderId="29" xfId="0" applyFont="true" applyBorder="true" applyAlignment="true" applyProtection="false">
      <alignment horizontal="right" vertical="center" textRotation="0" wrapText="false" indent="0" shrinkToFit="false"/>
      <protection locked="true" hidden="false"/>
    </xf>
    <xf numFmtId="174" fontId="46" fillId="0" borderId="29" xfId="0" applyFont="true" applyBorder="true" applyAlignment="true" applyProtection="true">
      <alignment horizontal="right" vertical="center" textRotation="0" wrapText="false" indent="0" shrinkToFit="false"/>
      <protection locked="false" hidden="false"/>
    </xf>
    <xf numFmtId="173" fontId="49" fillId="0" borderId="29" xfId="0" applyFont="true" applyBorder="true" applyAlignment="true" applyProtection="false">
      <alignment horizontal="left" vertical="center" textRotation="0" wrapText="false" indent="0" shrinkToFit="false"/>
      <protection locked="true" hidden="false"/>
    </xf>
    <xf numFmtId="174" fontId="49" fillId="0" borderId="29" xfId="0" applyFont="true" applyBorder="true" applyAlignment="true" applyProtection="false">
      <alignment horizontal="right" vertical="center" textRotation="0" wrapText="false" indent="0" shrinkToFit="false"/>
      <protection locked="true" hidden="false"/>
    </xf>
    <xf numFmtId="174" fontId="49" fillId="0" borderId="29" xfId="0" applyFont="true" applyBorder="true" applyAlignment="true" applyProtection="true">
      <alignment horizontal="right" vertical="center" textRotation="0" wrapText="false" indent="0" shrinkToFit="false"/>
      <protection locked="false" hidden="false"/>
    </xf>
    <xf numFmtId="166" fontId="49" fillId="0" borderId="29" xfId="0" applyFont="true" applyBorder="true" applyAlignment="true" applyProtection="false">
      <alignment horizontal="general" vertical="center" textRotation="0" wrapText="true" indent="0" shrinkToFit="false"/>
      <protection locked="true" hidden="false"/>
    </xf>
    <xf numFmtId="164" fontId="49" fillId="0" borderId="29" xfId="0" applyFont="true" applyBorder="true" applyAlignment="true" applyProtection="false">
      <alignment horizontal="left" vertical="center" textRotation="0" wrapText="true" indent="0" shrinkToFit="false"/>
      <protection locked="true" hidden="false"/>
    </xf>
    <xf numFmtId="164" fontId="49" fillId="0" borderId="29" xfId="0" applyFont="true" applyBorder="true" applyAlignment="true" applyProtection="false">
      <alignment horizontal="general" vertical="center" textRotation="0" wrapText="false" indent="0" shrinkToFit="false"/>
      <protection locked="true" hidden="false"/>
    </xf>
    <xf numFmtId="164" fontId="46" fillId="0" borderId="29" xfId="0" applyFont="true" applyBorder="true" applyAlignment="true" applyProtection="false">
      <alignment horizontal="general" vertical="center" textRotation="0" wrapText="false" indent="0" shrinkToFit="false"/>
      <protection locked="true" hidden="false"/>
    </xf>
    <xf numFmtId="168" fontId="52" fillId="4" borderId="29" xfId="23" applyFont="true" applyBorder="true" applyAlignment="true" applyProtection="false">
      <alignment horizontal="general" vertical="bottom" textRotation="0" wrapText="false" indent="0" shrinkToFit="false"/>
      <protection locked="true" hidden="false"/>
    </xf>
    <xf numFmtId="164" fontId="45" fillId="0" borderId="29" xfId="0" applyFont="true" applyBorder="true" applyAlignment="true" applyProtection="false">
      <alignment horizontal="general" vertical="center"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6" fontId="51" fillId="0" borderId="29" xfId="0" applyFont="true" applyBorder="true" applyAlignment="true" applyProtection="false">
      <alignment horizontal="general" vertical="bottom" textRotation="0" wrapText="false" indent="0" shrinkToFit="false"/>
      <protection locked="true" hidden="false"/>
    </xf>
    <xf numFmtId="164" fontId="51" fillId="4" borderId="29" xfId="23" applyFont="true" applyBorder="true" applyAlignment="true" applyProtection="false">
      <alignment horizontal="center" vertical="bottom" textRotation="0" wrapText="false" indent="0" shrinkToFit="false"/>
      <protection locked="true" hidden="false"/>
    </xf>
    <xf numFmtId="165" fontId="52" fillId="4" borderId="29" xfId="23" applyFont="true" applyBorder="true" applyAlignment="true" applyProtection="false">
      <alignment horizontal="left" vertical="bottom" textRotation="0" wrapText="false" indent="0" shrinkToFit="false"/>
      <protection locked="true" hidden="false"/>
    </xf>
    <xf numFmtId="164" fontId="54" fillId="4" borderId="29" xfId="23" applyFont="true" applyBorder="true" applyAlignment="false" applyProtection="false">
      <alignment horizontal="general" vertical="bottom" textRotation="0" wrapText="false" indent="0" shrinkToFit="false"/>
      <protection locked="true" hidden="false"/>
    </xf>
    <xf numFmtId="164" fontId="55" fillId="4" borderId="29" xfId="23" applyFont="true" applyBorder="true" applyAlignment="true" applyProtection="false">
      <alignment horizontal="center" vertical="bottom" textRotation="0" wrapText="false" indent="0" shrinkToFit="false"/>
      <protection locked="true" hidden="false"/>
    </xf>
    <xf numFmtId="166" fontId="55" fillId="4" borderId="29" xfId="23" applyFont="true" applyBorder="true" applyAlignment="true" applyProtection="false">
      <alignment horizontal="right" vertical="bottom" textRotation="0" wrapText="false" indent="0" shrinkToFit="false"/>
      <protection locked="true" hidden="false"/>
    </xf>
    <xf numFmtId="166" fontId="56" fillId="4" borderId="29" xfId="23" applyFont="true" applyBorder="true" applyAlignment="true" applyProtection="false">
      <alignment horizontal="right" vertical="bottom" textRotation="0" wrapText="false" indent="0" shrinkToFit="false"/>
      <protection locked="true" hidden="false"/>
    </xf>
    <xf numFmtId="164" fontId="52" fillId="4" borderId="29" xfId="23" applyFont="true" applyBorder="true" applyAlignment="false" applyProtection="false">
      <alignment horizontal="general" vertical="bottom" textRotation="0" wrapText="false" indent="0" shrinkToFit="false"/>
      <protection locked="true" hidden="false"/>
    </xf>
    <xf numFmtId="166" fontId="51" fillId="4" borderId="29" xfId="23" applyFont="true" applyBorder="true" applyAlignment="true" applyProtection="false">
      <alignment horizontal="right" vertical="bottom" textRotation="0" wrapText="false" indent="0" shrinkToFit="false"/>
      <protection locked="true" hidden="false"/>
    </xf>
    <xf numFmtId="166" fontId="45" fillId="4" borderId="29" xfId="23"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46" fillId="0" borderId="29" xfId="0" applyFont="true" applyBorder="true" applyAlignment="true" applyProtection="false">
      <alignment horizontal="center" vertical="bottom" textRotation="0" wrapText="true" indent="0" shrinkToFit="false"/>
      <protection locked="true" hidden="false"/>
    </xf>
    <xf numFmtId="172" fontId="46" fillId="0" borderId="29" xfId="0" applyFont="true" applyBorder="true" applyAlignment="true" applyProtection="false">
      <alignment horizontal="center" vertical="bottom" textRotation="0" wrapText="false" indent="0" shrinkToFit="false"/>
      <protection locked="true" hidden="false"/>
    </xf>
    <xf numFmtId="164" fontId="46" fillId="0" borderId="29" xfId="0" applyFont="true" applyBorder="true" applyAlignment="true" applyProtection="false">
      <alignment horizontal="left" vertical="bottom" textRotation="0" wrapText="true" indent="0" shrinkToFit="false"/>
      <protection locked="true" hidden="false"/>
    </xf>
    <xf numFmtId="164" fontId="46" fillId="0" borderId="29" xfId="0" applyFont="true" applyBorder="true" applyAlignment="true" applyProtection="false">
      <alignment horizontal="right" vertical="bottom" textRotation="0" wrapText="false" indent="0" shrinkToFit="false"/>
      <protection locked="true" hidden="false"/>
    </xf>
    <xf numFmtId="166" fontId="46" fillId="0" borderId="29" xfId="0" applyFont="true" applyBorder="true" applyAlignment="true" applyProtection="false">
      <alignment horizontal="right" vertical="bottom" textRotation="0" wrapText="true" indent="0" shrinkToFit="false"/>
      <protection locked="true" hidden="false"/>
    </xf>
    <xf numFmtId="164" fontId="46" fillId="0" borderId="29" xfId="0" applyFont="true" applyBorder="true" applyAlignment="true" applyProtection="false">
      <alignment horizontal="general" vertical="bottom" textRotation="0" wrapText="true" indent="0" shrinkToFit="false"/>
      <protection locked="true" hidden="false"/>
    </xf>
    <xf numFmtId="172" fontId="49" fillId="0" borderId="29" xfId="0" applyFont="true" applyBorder="true" applyAlignment="true" applyProtection="false">
      <alignment horizontal="center" vertical="bottom" textRotation="0" wrapText="false" indent="0" shrinkToFit="false"/>
      <protection locked="true" hidden="false"/>
    </xf>
    <xf numFmtId="164" fontId="49" fillId="0" borderId="29" xfId="0" applyFont="true" applyBorder="true" applyAlignment="true" applyProtection="false">
      <alignment horizontal="general" vertical="bottom" textRotation="0" wrapText="true" indent="0" shrinkToFit="false"/>
      <protection locked="true" hidden="false"/>
    </xf>
    <xf numFmtId="164" fontId="49" fillId="0" borderId="29" xfId="0" applyFont="true" applyBorder="true" applyAlignment="true" applyProtection="false">
      <alignment horizontal="right" vertical="bottom" textRotation="0" wrapText="false" indent="0" shrinkToFit="false"/>
      <protection locked="true" hidden="false"/>
    </xf>
    <xf numFmtId="166" fontId="49" fillId="0" borderId="29" xfId="0" applyFont="true" applyBorder="true" applyAlignment="true" applyProtection="false">
      <alignment horizontal="right" vertical="bottom" textRotation="0" wrapText="true" indent="0" shrinkToFit="false"/>
      <protection locked="true" hidden="false"/>
    </xf>
    <xf numFmtId="164" fontId="49" fillId="0" borderId="29" xfId="0" applyFont="true" applyBorder="true" applyAlignment="true" applyProtection="false">
      <alignment horizontal="left" vertical="bottom" textRotation="0" wrapText="true" indent="0" shrinkToFit="false"/>
      <protection locked="true" hidden="false"/>
    </xf>
    <xf numFmtId="168" fontId="52" fillId="4" borderId="31" xfId="23" applyFont="true" applyBorder="true" applyAlignment="true" applyProtection="false">
      <alignment horizontal="general" vertical="bottom" textRotation="0" wrapText="true" indent="0" shrinkToFit="false"/>
      <protection locked="true" hidden="false"/>
    </xf>
    <xf numFmtId="164" fontId="51" fillId="4" borderId="32" xfId="23" applyFont="true" applyBorder="true" applyAlignment="true" applyProtection="false">
      <alignment horizontal="center" vertical="bottom" textRotation="0" wrapText="true" indent="0" shrinkToFit="false"/>
      <protection locked="true" hidden="false"/>
    </xf>
    <xf numFmtId="166" fontId="51" fillId="4" borderId="32" xfId="23" applyFont="true" applyBorder="true" applyAlignment="true" applyProtection="false">
      <alignment horizontal="right" vertical="bottom" textRotation="0" wrapText="true" indent="0" shrinkToFit="false"/>
      <protection locked="true" hidden="false"/>
    </xf>
    <xf numFmtId="165" fontId="46" fillId="0" borderId="29" xfId="0" applyFont="true" applyBorder="true" applyAlignment="true" applyProtection="false">
      <alignment horizontal="center" vertical="bottom" textRotation="0" wrapText="true" indent="0" shrinkToFit="false"/>
      <protection locked="true" hidden="false"/>
    </xf>
    <xf numFmtId="166" fontId="46" fillId="0" borderId="29" xfId="0" applyFont="true" applyBorder="true" applyAlignment="true" applyProtection="true">
      <alignment horizontal="general" vertical="bottom" textRotation="0" wrapText="false" indent="0" shrinkToFit="false"/>
      <protection locked="false" hidden="false"/>
    </xf>
    <xf numFmtId="164" fontId="59" fillId="0" borderId="29" xfId="22" applyFont="true" applyBorder="true" applyAlignment="true" applyProtection="false">
      <alignment horizontal="left" vertical="center" textRotation="0" wrapText="true" indent="0" shrinkToFit="false"/>
      <protection locked="true" hidden="false"/>
    </xf>
    <xf numFmtId="164" fontId="46" fillId="0" borderId="29" xfId="0" applyFont="true" applyBorder="true" applyAlignment="true" applyProtection="false">
      <alignment horizontal="center" vertical="bottom" textRotation="0" wrapText="true" indent="0" shrinkToFit="false"/>
      <protection locked="true" hidden="false"/>
    </xf>
    <xf numFmtId="173" fontId="46" fillId="0" borderId="29" xfId="0" applyFont="true" applyBorder="true" applyAlignment="true" applyProtection="false">
      <alignment horizontal="left" vertical="bottom" textRotation="0" wrapText="false" indent="0" shrinkToFit="false"/>
      <protection locked="true" hidden="false"/>
    </xf>
    <xf numFmtId="174" fontId="46" fillId="0" borderId="29" xfId="0" applyFont="true" applyBorder="true" applyAlignment="true" applyProtection="false">
      <alignment horizontal="right" vertical="bottom" textRotation="0" wrapText="false" indent="0" shrinkToFit="false"/>
      <protection locked="true" hidden="false"/>
    </xf>
    <xf numFmtId="174" fontId="46" fillId="0" borderId="29" xfId="0" applyFont="true" applyBorder="true" applyAlignment="true" applyProtection="true">
      <alignment horizontal="right" vertical="bottom" textRotation="0" wrapText="false" indent="0" shrinkToFit="false"/>
      <protection locked="false" hidden="false"/>
    </xf>
    <xf numFmtId="164" fontId="46" fillId="0" borderId="31" xfId="0" applyFont="true" applyBorder="true" applyAlignment="true" applyProtection="false">
      <alignment horizontal="center" vertical="bottom" textRotation="0" wrapText="true" indent="0" shrinkToFit="false"/>
      <protection locked="true" hidden="false"/>
    </xf>
    <xf numFmtId="168" fontId="52" fillId="4" borderId="31" xfId="23"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true" applyAlignment="true" applyProtection="false">
      <alignment horizontal="general" vertical="bottom" textRotation="0" wrapText="false" indent="0" shrinkToFit="false"/>
      <protection locked="true" hidden="false"/>
    </xf>
    <xf numFmtId="164" fontId="54" fillId="4" borderId="31" xfId="23" applyFont="true" applyBorder="true" applyAlignment="false" applyProtection="false">
      <alignment horizontal="general" vertical="bottom" textRotation="0" wrapText="false" indent="0" shrinkToFit="false"/>
      <protection locked="true" hidden="false"/>
    </xf>
    <xf numFmtId="164" fontId="55" fillId="4" borderId="32" xfId="23" applyFont="true" applyBorder="true" applyAlignment="true" applyProtection="false">
      <alignment horizontal="center" vertical="bottom" textRotation="0" wrapText="false" indent="0" shrinkToFit="false"/>
      <protection locked="true" hidden="false"/>
    </xf>
    <xf numFmtId="166" fontId="55" fillId="4" borderId="32" xfId="23" applyFont="true" applyBorder="true" applyAlignment="true" applyProtection="false">
      <alignment horizontal="right" vertical="bottom" textRotation="0" wrapText="false" indent="0" shrinkToFit="false"/>
      <protection locked="true" hidden="false"/>
    </xf>
    <xf numFmtId="166" fontId="56" fillId="4" borderId="29" xfId="23" applyFont="true" applyBorder="true" applyAlignment="true" applyProtection="false">
      <alignment horizontal="general" vertical="bottom" textRotation="0" wrapText="false" indent="0" shrinkToFit="false"/>
      <protection locked="true" hidden="false"/>
    </xf>
    <xf numFmtId="164" fontId="51" fillId="4" borderId="4" xfId="23" applyFont="true" applyBorder="true" applyAlignment="true" applyProtection="false">
      <alignment horizontal="center" vertical="bottom" textRotation="0" wrapText="false" indent="0" shrinkToFit="false"/>
      <protection locked="true" hidden="false"/>
    </xf>
    <xf numFmtId="165" fontId="52" fillId="4" borderId="0" xfId="23" applyFont="true" applyBorder="true" applyAlignment="true" applyProtection="false">
      <alignment horizontal="left" vertical="bottom" textRotation="0" wrapText="false" indent="0" shrinkToFit="false"/>
      <protection locked="true" hidden="false"/>
    </xf>
    <xf numFmtId="164" fontId="52" fillId="4" borderId="0" xfId="23" applyFont="true" applyBorder="true" applyAlignment="false" applyProtection="false">
      <alignment horizontal="general" vertical="bottom" textRotation="0" wrapText="false" indent="0" shrinkToFit="false"/>
      <protection locked="true" hidden="false"/>
    </xf>
    <xf numFmtId="164" fontId="51" fillId="4" borderId="0" xfId="23" applyFont="true" applyBorder="true" applyAlignment="true" applyProtection="false">
      <alignment horizontal="center" vertical="bottom" textRotation="0" wrapText="false" indent="0" shrinkToFit="false"/>
      <protection locked="true" hidden="false"/>
    </xf>
    <xf numFmtId="166" fontId="51" fillId="4" borderId="0" xfId="23" applyFont="true" applyBorder="true" applyAlignment="true" applyProtection="false">
      <alignment horizontal="right" vertical="bottom" textRotation="0" wrapText="false" indent="0" shrinkToFit="false"/>
      <protection locked="true" hidden="false"/>
    </xf>
    <xf numFmtId="166" fontId="45" fillId="4" borderId="5" xfId="23" applyFont="true" applyBorder="true" applyAlignment="true" applyProtection="false">
      <alignment horizontal="right" vertical="bottom" textRotation="0" wrapText="false" indent="0" shrinkToFit="false"/>
      <protection locked="true" hidden="false"/>
    </xf>
    <xf numFmtId="164" fontId="60" fillId="5" borderId="11" xfId="23" applyFont="true" applyBorder="true" applyAlignment="true" applyProtection="false">
      <alignment horizontal="left" vertical="center" textRotation="0" wrapText="false" indent="0" shrinkToFit="false"/>
      <protection locked="true" hidden="false"/>
    </xf>
    <xf numFmtId="164" fontId="60" fillId="5" borderId="12" xfId="23" applyFont="true" applyBorder="true" applyAlignment="true" applyProtection="false">
      <alignment horizontal="left" vertical="center" textRotation="0" wrapText="false" indent="0" shrinkToFit="false"/>
      <protection locked="true" hidden="false"/>
    </xf>
    <xf numFmtId="164" fontId="61" fillId="5" borderId="12" xfId="23" applyFont="true" applyBorder="true" applyAlignment="true" applyProtection="false">
      <alignment horizontal="left" vertical="center" textRotation="0" wrapText="false" indent="0" shrinkToFit="false"/>
      <protection locked="true" hidden="false"/>
    </xf>
    <xf numFmtId="174" fontId="61" fillId="5" borderId="13" xfId="23" applyFont="true" applyBorder="true" applyAlignment="true" applyProtection="false">
      <alignment horizontal="right" vertical="center"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general" vertical="center" textRotation="0" wrapText="true" indent="0" shrinkToFit="false"/>
      <protection locked="false" hidden="false"/>
    </xf>
    <xf numFmtId="164" fontId="62" fillId="0" borderId="2" xfId="21" applyFont="true" applyBorder="true" applyAlignment="true" applyProtection="false">
      <alignment horizontal="general" vertical="center" textRotation="0" wrapText="true" indent="0" shrinkToFit="false"/>
      <protection locked="false" hidden="false"/>
    </xf>
    <xf numFmtId="164" fontId="6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62" fillId="0" borderId="4" xfId="21" applyFont="true" applyBorder="true" applyAlignment="true" applyProtection="false">
      <alignment horizontal="center" vertical="center" textRotation="0" wrapText="true" indent="0" shrinkToFit="false"/>
      <protection locked="false" hidden="false"/>
    </xf>
    <xf numFmtId="164" fontId="63" fillId="0" borderId="0" xfId="21" applyFont="true" applyBorder="true" applyAlignment="true" applyProtection="false">
      <alignment horizontal="center" vertical="center" textRotation="0" wrapText="true" indent="0" shrinkToFit="false"/>
      <protection locked="false" hidden="false"/>
    </xf>
    <xf numFmtId="164" fontId="62" fillId="0" borderId="5" xfId="21" applyFont="true" applyBorder="true" applyAlignment="true" applyProtection="false">
      <alignment horizontal="center" vertical="center" textRotation="0" wrapText="true" indent="0" shrinkToFit="false"/>
      <protection locked="false" hidden="false"/>
    </xf>
    <xf numFmtId="164" fontId="62" fillId="0" borderId="4" xfId="21" applyFont="true" applyBorder="true" applyAlignment="true" applyProtection="false">
      <alignment horizontal="general" vertical="center" textRotation="0" wrapText="true" indent="0" shrinkToFit="false"/>
      <protection locked="false" hidden="false"/>
    </xf>
    <xf numFmtId="164" fontId="64" fillId="0" borderId="12" xfId="21" applyFont="true" applyBorder="true" applyAlignment="true" applyProtection="false">
      <alignment horizontal="left" vertical="bottom" textRotation="0" wrapText="true" indent="0" shrinkToFit="false"/>
      <protection locked="false" hidden="false"/>
    </xf>
    <xf numFmtId="164" fontId="62" fillId="0" borderId="5" xfId="21" applyFont="true" applyBorder="true" applyAlignment="true" applyProtection="false">
      <alignment horizontal="general" vertical="center" textRotation="0" wrapText="true" indent="0" shrinkToFit="false"/>
      <protection locked="false" hidden="false"/>
    </xf>
    <xf numFmtId="164" fontId="64"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general" vertical="center" textRotation="0" wrapText="true" indent="0" shrinkToFit="false"/>
      <protection locked="false" hidden="false"/>
    </xf>
    <xf numFmtId="164" fontId="66"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true" indent="0" shrinkToFit="false"/>
      <protection locked="false" hidden="false"/>
    </xf>
    <xf numFmtId="164" fontId="65" fillId="0" borderId="0" xfId="21" applyFont="true" applyBorder="true" applyAlignment="true" applyProtection="false">
      <alignment horizontal="general"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5" fontId="65" fillId="0" borderId="0" xfId="21" applyFont="true" applyBorder="true" applyAlignment="true" applyProtection="false">
      <alignment horizontal="left" vertical="center" textRotation="0" wrapText="true" indent="0" shrinkToFit="false"/>
      <protection locked="false" hidden="false"/>
    </xf>
    <xf numFmtId="165" fontId="65" fillId="0" borderId="0" xfId="21" applyFont="true" applyBorder="true" applyAlignment="true" applyProtection="false">
      <alignment horizontal="general" vertical="center" textRotation="0" wrapText="true" indent="0" shrinkToFit="false"/>
      <protection locked="false" hidden="false"/>
    </xf>
    <xf numFmtId="164" fontId="62" fillId="0" borderId="11" xfId="21" applyFont="true" applyBorder="true" applyAlignment="true" applyProtection="false">
      <alignment horizontal="general" vertical="center" textRotation="0" wrapText="true" indent="0" shrinkToFit="false"/>
      <protection locked="false" hidden="false"/>
    </xf>
    <xf numFmtId="164" fontId="9" fillId="0" borderId="12" xfId="21" applyFont="true" applyBorder="true" applyAlignment="true" applyProtection="false">
      <alignment horizontal="general" vertical="center" textRotation="0" wrapText="true" indent="0" shrinkToFit="false"/>
      <protection locked="false" hidden="false"/>
    </xf>
    <xf numFmtId="164" fontId="62" fillId="0" borderId="13" xfId="21" applyFont="true" applyBorder="true" applyAlignment="true" applyProtection="false">
      <alignment horizontal="general" vertical="center" textRotation="0" wrapText="true" indent="0" shrinkToFit="false"/>
      <protection locked="false" hidden="false"/>
    </xf>
    <xf numFmtId="164" fontId="62" fillId="0" borderId="0"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false" applyAlignment="true" applyProtection="false">
      <alignment horizontal="general" vertical="top" textRotation="0" wrapText="false" indent="0" shrinkToFit="false"/>
      <protection locked="false" hidden="false"/>
    </xf>
    <xf numFmtId="164" fontId="62" fillId="0" borderId="1" xfId="21" applyFont="true" applyBorder="true" applyAlignment="true" applyProtection="false">
      <alignment horizontal="left" vertical="center" textRotation="0" wrapText="false" indent="0" shrinkToFit="false"/>
      <protection locked="false" hidden="false"/>
    </xf>
    <xf numFmtId="164" fontId="62" fillId="0" borderId="2" xfId="21" applyFont="true" applyBorder="true" applyAlignment="true" applyProtection="false">
      <alignment horizontal="left" vertical="center" textRotation="0" wrapText="false" indent="0" shrinkToFit="false"/>
      <protection locked="false" hidden="false"/>
    </xf>
    <xf numFmtId="164" fontId="62" fillId="0" borderId="3" xfId="21" applyFont="true" applyBorder="true" applyAlignment="true" applyProtection="false">
      <alignment horizontal="left" vertical="center" textRotation="0" wrapText="false" indent="0" shrinkToFit="false"/>
      <protection locked="false" hidden="false"/>
    </xf>
    <xf numFmtId="164" fontId="62" fillId="0" borderId="4" xfId="21" applyFont="true" applyBorder="true" applyAlignment="true" applyProtection="false">
      <alignment horizontal="left" vertical="center" textRotation="0" wrapText="false" indent="0" shrinkToFit="false"/>
      <protection locked="false" hidden="false"/>
    </xf>
    <xf numFmtId="164" fontId="63" fillId="0" borderId="0" xfId="21" applyFont="true" applyBorder="true" applyAlignment="true" applyProtection="false">
      <alignment horizontal="center" vertical="center" textRotation="0" wrapText="false" indent="0" shrinkToFit="false"/>
      <protection locked="false" hidden="false"/>
    </xf>
    <xf numFmtId="164" fontId="62" fillId="0" borderId="5" xfId="21" applyFont="true" applyBorder="true" applyAlignment="true" applyProtection="false">
      <alignment horizontal="left" vertical="center" textRotation="0" wrapText="false" indent="0" shrinkToFit="false"/>
      <protection locked="false" hidden="false"/>
    </xf>
    <xf numFmtId="164" fontId="64"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left" vertical="center" textRotation="0" wrapText="false" indent="0" shrinkToFit="false"/>
      <protection locked="false" hidden="false"/>
    </xf>
    <xf numFmtId="164" fontId="64" fillId="0" borderId="12" xfId="21" applyFont="true" applyBorder="true" applyAlignment="true" applyProtection="false">
      <alignment horizontal="center" vertical="center" textRotation="0" wrapText="false" indent="0" shrinkToFit="false"/>
      <protection locked="false" hidden="false"/>
    </xf>
    <xf numFmtId="164" fontId="68" fillId="0" borderId="12" xfId="21" applyFont="true" applyBorder="true" applyAlignment="true" applyProtection="false">
      <alignment horizontal="left"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fals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5" fillId="0" borderId="4"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left" vertical="center" textRotation="0" wrapText="false" indent="0" shrinkToFit="false"/>
      <protection locked="false" hidden="false"/>
    </xf>
    <xf numFmtId="164" fontId="65" fillId="0" borderId="0" xfId="21" applyFont="true" applyBorder="true" applyAlignment="true" applyProtection="false">
      <alignment horizontal="center" vertical="center" textRotation="0" wrapText="false" indent="0" shrinkToFit="false"/>
      <protection locked="false" hidden="false"/>
    </xf>
    <xf numFmtId="164" fontId="62" fillId="0" borderId="11" xfId="21" applyFont="true" applyBorder="true" applyAlignment="true" applyProtection="false">
      <alignment horizontal="left" vertical="center" textRotation="0" wrapText="false" indent="0" shrinkToFit="false"/>
      <protection locked="false" hidden="false"/>
    </xf>
    <xf numFmtId="164" fontId="9" fillId="0" borderId="12" xfId="21" applyFont="true" applyBorder="true" applyAlignment="true" applyProtection="false">
      <alignment horizontal="left" vertical="center" textRotation="0" wrapText="false" indent="0" shrinkToFit="false"/>
      <protection locked="false" hidden="false"/>
    </xf>
    <xf numFmtId="164" fontId="62" fillId="0" borderId="13"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false" indent="0" shrinkToFit="false"/>
      <protection locked="false" hidden="false"/>
    </xf>
    <xf numFmtId="164" fontId="9"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left" vertical="center" textRotation="0" wrapText="false" indent="0" shrinkToFit="false"/>
      <protection locked="false" hidden="false"/>
    </xf>
    <xf numFmtId="164" fontId="65" fillId="0" borderId="12" xfId="21" applyFont="true" applyBorder="true" applyAlignment="true" applyProtection="false">
      <alignment horizontal="left" vertical="center" textRotation="0" wrapText="false" indent="0" shrinkToFit="false"/>
      <protection locked="false" hidden="false"/>
    </xf>
    <xf numFmtId="164" fontId="62" fillId="0" borderId="0"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center" vertical="center" textRotation="0" wrapText="true" indent="0" shrinkToFit="false"/>
      <protection locked="false" hidden="false"/>
    </xf>
    <xf numFmtId="164" fontId="62" fillId="0" borderId="1" xfId="21" applyFont="true" applyBorder="true" applyAlignment="true" applyProtection="false">
      <alignment horizontal="left" vertical="center" textRotation="0" wrapText="true" indent="0" shrinkToFit="false"/>
      <protection locked="false" hidden="false"/>
    </xf>
    <xf numFmtId="164" fontId="62" fillId="0" borderId="2" xfId="21" applyFont="true" applyBorder="true" applyAlignment="true" applyProtection="false">
      <alignment horizontal="left" vertical="center" textRotation="0" wrapText="true" indent="0" shrinkToFit="false"/>
      <protection locked="false" hidden="false"/>
    </xf>
    <xf numFmtId="164" fontId="62" fillId="0" borderId="3" xfId="21" applyFont="true" applyBorder="true" applyAlignment="true" applyProtection="false">
      <alignment horizontal="left" vertical="center" textRotation="0" wrapText="true" indent="0" shrinkToFit="false"/>
      <protection locked="false" hidden="false"/>
    </xf>
    <xf numFmtId="164" fontId="62" fillId="0" borderId="4" xfId="21" applyFont="true" applyBorder="true" applyAlignment="true" applyProtection="false">
      <alignment horizontal="left" vertical="center" textRotation="0" wrapText="true" indent="0" shrinkToFit="false"/>
      <protection locked="false" hidden="false"/>
    </xf>
    <xf numFmtId="164" fontId="62" fillId="0" borderId="5" xfId="21" applyFont="true" applyBorder="true" applyAlignment="true" applyProtection="false">
      <alignment horizontal="left" vertical="center" textRotation="0" wrapText="true" indent="0" shrinkToFit="false"/>
      <protection locked="false" hidden="false"/>
    </xf>
    <xf numFmtId="164" fontId="68" fillId="0" borderId="4" xfId="21" applyFont="true" applyBorder="true" applyAlignment="true" applyProtection="false">
      <alignment horizontal="left" vertical="center" textRotation="0" wrapText="true" indent="0" shrinkToFit="false"/>
      <protection locked="false" hidden="false"/>
    </xf>
    <xf numFmtId="164" fontId="68" fillId="0" borderId="5" xfId="21" applyFont="true" applyBorder="true" applyAlignment="true" applyProtection="false">
      <alignment horizontal="left" vertical="center" textRotation="0" wrapText="true" indent="0" shrinkToFit="false"/>
      <protection locked="false" hidden="false"/>
    </xf>
    <xf numFmtId="164" fontId="65" fillId="0" borderId="4"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true" indent="0" shrinkToFit="false"/>
      <protection locked="false" hidden="false"/>
    </xf>
    <xf numFmtId="164" fontId="65" fillId="0" borderId="5" xfId="21" applyFont="true" applyBorder="true" applyAlignment="true" applyProtection="false">
      <alignment horizontal="left" vertical="center" textRotation="0" wrapText="false" indent="0" shrinkToFit="false"/>
      <protection locked="false" hidden="false"/>
    </xf>
    <xf numFmtId="164" fontId="65" fillId="0" borderId="11" xfId="21" applyFont="true" applyBorder="true" applyAlignment="true" applyProtection="false">
      <alignment horizontal="left" vertical="center" textRotation="0" wrapText="true" indent="0" shrinkToFit="false"/>
      <protection locked="false" hidden="false"/>
    </xf>
    <xf numFmtId="164" fontId="65" fillId="0" borderId="12" xfId="21" applyFont="true" applyBorder="true" applyAlignment="true" applyProtection="false">
      <alignment horizontal="left" vertical="center" textRotation="0" wrapText="true" indent="0" shrinkToFit="false"/>
      <protection locked="false" hidden="false"/>
    </xf>
    <xf numFmtId="164" fontId="65" fillId="0" borderId="13" xfId="21" applyFont="true" applyBorder="true" applyAlignment="true" applyProtection="false">
      <alignment horizontal="left" vertical="center" textRotation="0" wrapText="true" indent="0" shrinkToFit="false"/>
      <protection locked="false" hidden="false"/>
    </xf>
    <xf numFmtId="164" fontId="65" fillId="0" borderId="0" xfId="21" applyFont="true" applyBorder="true" applyAlignment="true" applyProtection="false">
      <alignment horizontal="left" vertical="top" textRotation="0" wrapText="false" indent="0" shrinkToFit="false"/>
      <protection locked="false" hidden="false"/>
    </xf>
    <xf numFmtId="164" fontId="65" fillId="0" borderId="0" xfId="21" applyFont="true" applyBorder="true" applyAlignment="true" applyProtection="false">
      <alignment horizontal="center" vertical="top" textRotation="0" wrapText="false" indent="0" shrinkToFit="false"/>
      <protection locked="false" hidden="false"/>
    </xf>
    <xf numFmtId="164" fontId="65" fillId="0" borderId="11" xfId="21" applyFont="true" applyBorder="true" applyAlignment="true" applyProtection="false">
      <alignment horizontal="left" vertical="center" textRotation="0" wrapText="false" indent="0" shrinkToFit="false"/>
      <protection locked="false" hidden="false"/>
    </xf>
    <xf numFmtId="164" fontId="65" fillId="0" borderId="13"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general" vertical="center" textRotation="0" wrapText="false" indent="0" shrinkToFit="false"/>
      <protection locked="false" hidden="false"/>
    </xf>
    <xf numFmtId="164" fontId="64" fillId="0" borderId="0" xfId="21" applyFont="true" applyBorder="true" applyAlignment="true" applyProtection="false">
      <alignment horizontal="general" vertical="center" textRotation="0" wrapText="false" indent="0" shrinkToFit="false"/>
      <protection locked="false" hidden="false"/>
    </xf>
    <xf numFmtId="164" fontId="68" fillId="0" borderId="12" xfId="21" applyFont="true" applyBorder="true" applyAlignment="true" applyProtection="false">
      <alignment horizontal="general" vertical="center" textRotation="0" wrapText="false" indent="0" shrinkToFit="false"/>
      <protection locked="false" hidden="false"/>
    </xf>
    <xf numFmtId="164" fontId="6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6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65" fillId="0" borderId="2" xfId="21" applyFont="true" applyBorder="true" applyAlignment="true" applyProtection="false">
      <alignment horizontal="left" vertical="center" textRotation="0" wrapText="true" indent="0" shrinkToFit="false"/>
      <protection locked="false" hidden="false"/>
    </xf>
    <xf numFmtId="164" fontId="65" fillId="0" borderId="2" xfId="21" applyFont="true" applyBorder="true" applyAlignment="true" applyProtection="false">
      <alignment horizontal="left" vertical="center" textRotation="0" wrapText="false" indent="0" shrinkToFit="false"/>
      <protection locked="false" hidden="false"/>
    </xf>
    <xf numFmtId="164" fontId="65" fillId="0" borderId="2" xfId="21" applyFont="true" applyBorder="true" applyAlignment="true" applyProtection="false">
      <alignment horizontal="center" vertical="center" textRotation="0" wrapText="false" indent="0" shrinkToFit="false"/>
      <protection locked="false" hidden="false"/>
    </xf>
    <xf numFmtId="164" fontId="64" fillId="0" borderId="12" xfId="21" applyFont="true" applyBorder="true" applyAlignment="true" applyProtection="false">
      <alignment horizontal="left" vertical="bottom" textRotation="0" wrapText="false" indent="0" shrinkToFit="false"/>
      <protection locked="false" hidden="false"/>
    </xf>
    <xf numFmtId="164" fontId="68" fillId="0" borderId="12" xfId="21" applyFont="true" applyBorder="true" applyAlignment="true" applyProtection="false">
      <alignment horizontal="general" vertical="bottom" textRotation="0" wrapText="false" indent="0" shrinkToFit="false"/>
      <protection locked="false" hidden="false"/>
    </xf>
    <xf numFmtId="164" fontId="62" fillId="0" borderId="4" xfId="21" applyFont="true" applyBorder="true" applyAlignment="true" applyProtection="false">
      <alignment horizontal="general" vertical="top" textRotation="0" wrapText="false" indent="0" shrinkToFit="false"/>
      <protection locked="false" hidden="false"/>
    </xf>
    <xf numFmtId="164" fontId="62" fillId="0" borderId="5" xfId="21" applyFont="true" applyBorder="true" applyAlignment="true" applyProtection="false">
      <alignment horizontal="general" vertical="top" textRotation="0" wrapText="false" indent="0" shrinkToFit="false"/>
      <protection locked="false" hidden="false"/>
    </xf>
    <xf numFmtId="164" fontId="62" fillId="0" borderId="0" xfId="21" applyFont="true" applyBorder="true" applyAlignment="true" applyProtection="false">
      <alignment horizontal="center" vertical="center" textRotation="0" wrapText="false" indent="0" shrinkToFit="false"/>
      <protection locked="false" hidden="false"/>
    </xf>
    <xf numFmtId="164" fontId="62" fillId="0" borderId="0" xfId="21" applyFont="true" applyBorder="true" applyAlignment="true" applyProtection="false">
      <alignment horizontal="left" vertical="top" textRotation="0" wrapText="false" indent="0" shrinkToFit="false"/>
      <protection locked="false" hidden="false"/>
    </xf>
    <xf numFmtId="164" fontId="62" fillId="0" borderId="11" xfId="21" applyFont="true" applyBorder="true" applyAlignment="true" applyProtection="false">
      <alignment horizontal="general" vertical="top" textRotation="0" wrapText="false" indent="0" shrinkToFit="false"/>
      <protection locked="false" hidden="false"/>
    </xf>
    <xf numFmtId="164" fontId="62" fillId="0" borderId="12" xfId="21" applyFont="true" applyBorder="true" applyAlignment="true" applyProtection="false">
      <alignment horizontal="general" vertical="top" textRotation="0" wrapText="false" indent="0" shrinkToFit="false"/>
      <protection locked="false" hidden="false"/>
    </xf>
    <xf numFmtId="164" fontId="62" fillId="0" borderId="13" xfId="21" applyFont="true" applyBorder="true" applyAlignment="true" applyProtection="false">
      <alignment horizontal="general"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_PCS02022006_komplet" xfId="22"/>
    <cellStyle name="normální_POL.XLS" xfId="2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Data\System\Temp\rad3114B.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Data\System\Temp\radE35AE.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Data\System\Temp\rad5F8C1.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3" name="Obrázek 1" descr="C:\KrosData\System\Temp\radDC515.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76320</xdr:rowOff>
    </xdr:to>
    <xdr:pic>
      <xdr:nvPicPr>
        <xdr:cNvPr id="4" name="Obrázek 1" descr="C:\KrosData\System\Temp\rad49A65.tmp">
          <a:hlinkClick r:id="rId1"/>
        </xdr:cNvPr>
        <xdr:cNvPicPr/>
      </xdr:nvPicPr>
      <xdr:blipFill>
        <a:blip r:embed="rId2"/>
        <a:stretch/>
      </xdr:blipFill>
      <xdr:spPr>
        <a:xfrm>
          <a:off x="0" y="0"/>
          <a:ext cx="292320" cy="276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1</xdr:row>
      <xdr:rowOff>76320</xdr:rowOff>
    </xdr:to>
    <xdr:pic>
      <xdr:nvPicPr>
        <xdr:cNvPr id="5" name="Obrázek 1" descr="C:\KrosData\System\Temp\rad3F352.tmp">
          <a:hlinkClick r:id="rId1"/>
        </xdr:cNvPr>
        <xdr:cNvPicPr/>
      </xdr:nvPicPr>
      <xdr:blipFill>
        <a:blip r:embed="rId2"/>
        <a:stretch/>
      </xdr:blipFill>
      <xdr:spPr>
        <a:xfrm>
          <a:off x="0" y="0"/>
          <a:ext cx="292320" cy="2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0" activePane="bottomLeft" state="frozen"/>
      <selection pane="topLeft" activeCell="A1" activeCellId="0" sqref="A1"/>
      <selection pane="bottomLeft" activeCell="AE62" activeCellId="0" sqref="AE62"/>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29.25" hidden="false" customHeight="true" outlineLevel="0" collapsed="false">
      <c r="B9" s="15"/>
      <c r="C9" s="10"/>
      <c r="D9" s="20" t="s">
        <v>31</v>
      </c>
      <c r="E9" s="10"/>
      <c r="F9" s="10"/>
      <c r="G9" s="10"/>
      <c r="H9" s="10"/>
      <c r="I9" s="10"/>
      <c r="J9" s="10"/>
      <c r="K9" s="27" t="s">
        <v>32</v>
      </c>
      <c r="L9" s="10"/>
      <c r="M9" s="10"/>
      <c r="N9" s="10"/>
      <c r="O9" s="10"/>
      <c r="P9" s="10"/>
      <c r="Q9" s="10"/>
      <c r="R9" s="10"/>
      <c r="S9" s="10"/>
      <c r="T9" s="10"/>
      <c r="U9" s="10"/>
      <c r="V9" s="10"/>
      <c r="W9" s="10"/>
      <c r="X9" s="10"/>
      <c r="Y9" s="10"/>
      <c r="Z9" s="10"/>
      <c r="AA9" s="10"/>
      <c r="AB9" s="10"/>
      <c r="AC9" s="10"/>
      <c r="AD9" s="10"/>
      <c r="AE9" s="10"/>
      <c r="AF9" s="10"/>
      <c r="AG9" s="10"/>
      <c r="AH9" s="10"/>
      <c r="AI9" s="10"/>
      <c r="AJ9" s="10"/>
      <c r="AK9" s="20" t="s">
        <v>33</v>
      </c>
      <c r="AL9" s="10"/>
      <c r="AM9" s="10"/>
      <c r="AN9" s="27" t="s">
        <v>34</v>
      </c>
      <c r="AO9" s="10"/>
      <c r="AP9" s="10"/>
      <c r="AQ9" s="17"/>
      <c r="BE9" s="22"/>
      <c r="BS9" s="11" t="s">
        <v>35</v>
      </c>
    </row>
    <row r="10" customFormat="false" ht="14.45" hidden="false" customHeight="true" outlineLevel="0" collapsed="false">
      <c r="B10" s="15"/>
      <c r="C10" s="10"/>
      <c r="D10" s="25" t="s">
        <v>36</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7</v>
      </c>
      <c r="AL10" s="10"/>
      <c r="AM10" s="10"/>
      <c r="AN10" s="21"/>
      <c r="AO10" s="10"/>
      <c r="AP10" s="10"/>
      <c r="AQ10" s="17"/>
      <c r="BE10" s="22"/>
      <c r="BS10" s="11" t="s">
        <v>20</v>
      </c>
    </row>
    <row r="11" customFormat="false" ht="18.4" hidden="false" customHeight="true" outlineLevel="0" collapsed="false">
      <c r="B11" s="15"/>
      <c r="C11" s="10"/>
      <c r="D11" s="10"/>
      <c r="E11" s="21" t="s">
        <v>38</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9</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40</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7</v>
      </c>
      <c r="AL13" s="10"/>
      <c r="AM13" s="10"/>
      <c r="AN13" s="28" t="s">
        <v>41</v>
      </c>
      <c r="AO13" s="10"/>
      <c r="AP13" s="10"/>
      <c r="AQ13" s="17"/>
      <c r="BE13" s="22"/>
      <c r="BS13" s="11" t="s">
        <v>20</v>
      </c>
    </row>
    <row r="14" customFormat="false" ht="15" hidden="false" customHeight="false" outlineLevel="0" collapsed="false">
      <c r="B14" s="15"/>
      <c r="C14" s="10"/>
      <c r="D14" s="10"/>
      <c r="E14" s="28" t="s">
        <v>41</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5" t="s">
        <v>39</v>
      </c>
      <c r="AL14" s="10"/>
      <c r="AM14" s="10"/>
      <c r="AN14" s="28" t="s">
        <v>41</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42</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7</v>
      </c>
      <c r="AL16" s="10"/>
      <c r="AM16" s="10"/>
      <c r="AN16" s="21"/>
      <c r="AO16" s="10"/>
      <c r="AP16" s="10"/>
      <c r="AQ16" s="17"/>
      <c r="BE16" s="22"/>
      <c r="BS16" s="11" t="s">
        <v>6</v>
      </c>
    </row>
    <row r="17" customFormat="false" ht="18.4" hidden="false" customHeight="true" outlineLevel="0" collapsed="false">
      <c r="B17" s="15"/>
      <c r="C17" s="10"/>
      <c r="D17" s="10"/>
      <c r="E17" s="21" t="s">
        <v>43</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9</v>
      </c>
      <c r="AL17" s="10"/>
      <c r="AM17" s="10"/>
      <c r="AN17" s="21"/>
      <c r="AO17" s="10"/>
      <c r="AP17" s="10"/>
      <c r="AQ17" s="17"/>
      <c r="BE17" s="22"/>
      <c r="BS17" s="11" t="s">
        <v>44</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5</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0"/>
      <c r="AQ22" s="17"/>
      <c r="BE22" s="22"/>
    </row>
    <row r="23" s="31" customFormat="true" ht="25.9" hidden="false" customHeight="true" outlineLevel="0" collapsed="false">
      <c r="B23" s="32"/>
      <c r="C23" s="33"/>
      <c r="D23" s="34" t="s">
        <v>46</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2"/>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2"/>
    </row>
    <row r="25" s="31" customFormat="true" ht="13.5" hidden="false" customHeight="false" outlineLevel="0" collapsed="false">
      <c r="B25" s="32"/>
      <c r="C25" s="33"/>
      <c r="D25" s="33"/>
      <c r="E25" s="33"/>
      <c r="F25" s="33"/>
      <c r="G25" s="33"/>
      <c r="H25" s="33"/>
      <c r="I25" s="33"/>
      <c r="J25" s="33"/>
      <c r="K25" s="33"/>
      <c r="L25" s="38" t="s">
        <v>47</v>
      </c>
      <c r="M25" s="38"/>
      <c r="N25" s="38"/>
      <c r="O25" s="38"/>
      <c r="P25" s="33"/>
      <c r="Q25" s="33"/>
      <c r="R25" s="33"/>
      <c r="S25" s="33"/>
      <c r="T25" s="33"/>
      <c r="U25" s="33"/>
      <c r="V25" s="33"/>
      <c r="W25" s="38" t="s">
        <v>48</v>
      </c>
      <c r="X25" s="38"/>
      <c r="Y25" s="38"/>
      <c r="Z25" s="38"/>
      <c r="AA25" s="38"/>
      <c r="AB25" s="38"/>
      <c r="AC25" s="38"/>
      <c r="AD25" s="38"/>
      <c r="AE25" s="38"/>
      <c r="AF25" s="33"/>
      <c r="AG25" s="33"/>
      <c r="AH25" s="33"/>
      <c r="AI25" s="33"/>
      <c r="AJ25" s="33"/>
      <c r="AK25" s="38" t="s">
        <v>49</v>
      </c>
      <c r="AL25" s="38"/>
      <c r="AM25" s="38"/>
      <c r="AN25" s="38"/>
      <c r="AO25" s="38"/>
      <c r="AP25" s="33"/>
      <c r="AQ25" s="37"/>
      <c r="BE25" s="22"/>
    </row>
    <row r="26" s="39" customFormat="true" ht="14.45" hidden="false" customHeight="true" outlineLevel="0" collapsed="false">
      <c r="B26" s="40"/>
      <c r="C26" s="41"/>
      <c r="D26" s="42" t="s">
        <v>50</v>
      </c>
      <c r="E26" s="41"/>
      <c r="F26" s="42" t="s">
        <v>51</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2"/>
    </row>
    <row r="27" s="39" customFormat="true" ht="14.45" hidden="false" customHeight="true" outlineLevel="0" collapsed="false">
      <c r="B27" s="40"/>
      <c r="C27" s="41"/>
      <c r="D27" s="41"/>
      <c r="E27" s="41"/>
      <c r="F27" s="42" t="s">
        <v>52</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2"/>
    </row>
    <row r="28" s="39" customFormat="true" ht="14.45" hidden="true" customHeight="true" outlineLevel="0" collapsed="false">
      <c r="B28" s="40"/>
      <c r="C28" s="41"/>
      <c r="D28" s="41"/>
      <c r="E28" s="41"/>
      <c r="F28" s="42" t="s">
        <v>53</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2"/>
    </row>
    <row r="29" s="39" customFormat="true" ht="14.45" hidden="true" customHeight="true" outlineLevel="0" collapsed="false">
      <c r="B29" s="40"/>
      <c r="C29" s="41"/>
      <c r="D29" s="41"/>
      <c r="E29" s="41"/>
      <c r="F29" s="42" t="s">
        <v>54</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2"/>
    </row>
    <row r="30" s="39" customFormat="true" ht="14.45" hidden="true" customHeight="true" outlineLevel="0" collapsed="false">
      <c r="B30" s="40"/>
      <c r="C30" s="41"/>
      <c r="D30" s="41"/>
      <c r="E30" s="41"/>
      <c r="F30" s="42" t="s">
        <v>55</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2"/>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2"/>
    </row>
    <row r="32" s="31" customFormat="true" ht="25.9" hidden="false" customHeight="true" outlineLevel="0" collapsed="false">
      <c r="B32" s="32"/>
      <c r="C32" s="46"/>
      <c r="D32" s="47" t="s">
        <v>56</v>
      </c>
      <c r="E32" s="48"/>
      <c r="F32" s="48"/>
      <c r="G32" s="48"/>
      <c r="H32" s="48"/>
      <c r="I32" s="48"/>
      <c r="J32" s="48"/>
      <c r="K32" s="48"/>
      <c r="L32" s="48"/>
      <c r="M32" s="48"/>
      <c r="N32" s="48"/>
      <c r="O32" s="48"/>
      <c r="P32" s="48"/>
      <c r="Q32" s="48"/>
      <c r="R32" s="48"/>
      <c r="S32" s="48"/>
      <c r="T32" s="49" t="s">
        <v>57</v>
      </c>
      <c r="U32" s="48"/>
      <c r="V32" s="48"/>
      <c r="W32" s="48"/>
      <c r="X32" s="50" t="s">
        <v>58</v>
      </c>
      <c r="Y32" s="50"/>
      <c r="Z32" s="50"/>
      <c r="AA32" s="50"/>
      <c r="AB32" s="50"/>
      <c r="AC32" s="48"/>
      <c r="AD32" s="48"/>
      <c r="AE32" s="48"/>
      <c r="AF32" s="48"/>
      <c r="AG32" s="48"/>
      <c r="AH32" s="48"/>
      <c r="AI32" s="48"/>
      <c r="AJ32" s="48"/>
      <c r="AK32" s="51" t="n">
        <f aca="false">SUM(AK23:AK30)</f>
        <v>0</v>
      </c>
      <c r="AL32" s="51"/>
      <c r="AM32" s="51"/>
      <c r="AN32" s="51"/>
      <c r="AO32" s="51"/>
      <c r="AP32" s="46"/>
      <c r="AQ32" s="52"/>
      <c r="BE32" s="22"/>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9</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140186</v>
      </c>
      <c r="AR41" s="60"/>
    </row>
    <row r="42" s="62" customFormat="true" ht="36.95" hidden="false" customHeight="true" outlineLevel="0" collapsed="false">
      <c r="B42" s="63"/>
      <c r="C42" s="64" t="s">
        <v>18</v>
      </c>
      <c r="L42" s="65" t="str">
        <f aca="false">K6</f>
        <v>Rekonstrukce MK v lokalitě Peráček v Dačicích - III.etapa</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6</v>
      </c>
      <c r="L44" s="66" t="str">
        <f aca="false">IF(K8="","",K8)</f>
        <v>Dačice</v>
      </c>
      <c r="AI44" s="61" t="s">
        <v>28</v>
      </c>
      <c r="AM44" s="67" t="str">
        <f aca="false">IF(AN8="","",AN8)</f>
        <v>23.06.2016</v>
      </c>
      <c r="AN44" s="67"/>
      <c r="AR44" s="32"/>
    </row>
    <row r="45" s="31" customFormat="true" ht="6.95" hidden="false" customHeight="true" outlineLevel="0" collapsed="false">
      <c r="B45" s="32"/>
      <c r="AR45" s="32"/>
    </row>
    <row r="46" s="31" customFormat="true" ht="15" hidden="false" customHeight="false" outlineLevel="0" collapsed="false">
      <c r="B46" s="32"/>
      <c r="C46" s="61" t="s">
        <v>36</v>
      </c>
      <c r="L46" s="59" t="str">
        <f aca="false">IF(E11="","",E11)</f>
        <v>Město Dačice</v>
      </c>
      <c r="AI46" s="61" t="s">
        <v>42</v>
      </c>
      <c r="AM46" s="68" t="str">
        <f aca="false">IF(E17="","",E17)</f>
        <v>Dopravoprojekt</v>
      </c>
      <c r="AN46" s="68"/>
      <c r="AO46" s="68"/>
      <c r="AP46" s="68"/>
      <c r="AR46" s="32"/>
      <c r="AS46" s="69" t="s">
        <v>60</v>
      </c>
      <c r="AT46" s="69"/>
      <c r="AU46" s="70"/>
      <c r="AV46" s="70"/>
      <c r="AW46" s="70"/>
      <c r="AX46" s="70"/>
      <c r="AY46" s="70"/>
      <c r="AZ46" s="70"/>
      <c r="BA46" s="70"/>
      <c r="BB46" s="70"/>
      <c r="BC46" s="70"/>
      <c r="BD46" s="71"/>
    </row>
    <row r="47" s="31" customFormat="true" ht="15" hidden="false" customHeight="false" outlineLevel="0" collapsed="false">
      <c r="B47" s="32"/>
      <c r="C47" s="61" t="s">
        <v>40</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61</v>
      </c>
      <c r="D49" s="73"/>
      <c r="E49" s="73"/>
      <c r="F49" s="73"/>
      <c r="G49" s="73"/>
      <c r="H49" s="48"/>
      <c r="I49" s="74" t="s">
        <v>62</v>
      </c>
      <c r="J49" s="74"/>
      <c r="K49" s="74"/>
      <c r="L49" s="74"/>
      <c r="M49" s="74"/>
      <c r="N49" s="74"/>
      <c r="O49" s="74"/>
      <c r="P49" s="74"/>
      <c r="Q49" s="74"/>
      <c r="R49" s="74"/>
      <c r="S49" s="74"/>
      <c r="T49" s="74"/>
      <c r="U49" s="74"/>
      <c r="V49" s="74"/>
      <c r="W49" s="74"/>
      <c r="X49" s="74"/>
      <c r="Y49" s="74"/>
      <c r="Z49" s="74"/>
      <c r="AA49" s="74"/>
      <c r="AB49" s="74"/>
      <c r="AC49" s="74"/>
      <c r="AD49" s="74"/>
      <c r="AE49" s="74"/>
      <c r="AF49" s="74"/>
      <c r="AG49" s="75" t="s">
        <v>63</v>
      </c>
      <c r="AH49" s="75"/>
      <c r="AI49" s="75"/>
      <c r="AJ49" s="75"/>
      <c r="AK49" s="75"/>
      <c r="AL49" s="75"/>
      <c r="AM49" s="75"/>
      <c r="AN49" s="74" t="s">
        <v>64</v>
      </c>
      <c r="AO49" s="74"/>
      <c r="AP49" s="74"/>
      <c r="AQ49" s="76" t="s">
        <v>65</v>
      </c>
      <c r="AR49" s="32"/>
      <c r="AS49" s="77" t="s">
        <v>66</v>
      </c>
      <c r="AT49" s="78" t="s">
        <v>67</v>
      </c>
      <c r="AU49" s="78" t="s">
        <v>68</v>
      </c>
      <c r="AV49" s="78" t="s">
        <v>69</v>
      </c>
      <c r="AW49" s="78" t="s">
        <v>70</v>
      </c>
      <c r="AX49" s="78" t="s">
        <v>71</v>
      </c>
      <c r="AY49" s="78" t="s">
        <v>72</v>
      </c>
      <c r="AZ49" s="78" t="s">
        <v>73</v>
      </c>
      <c r="BA49" s="78" t="s">
        <v>74</v>
      </c>
      <c r="BB49" s="78" t="s">
        <v>75</v>
      </c>
      <c r="BC49" s="78" t="s">
        <v>76</v>
      </c>
      <c r="BD49" s="79" t="s">
        <v>77</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8</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6),2)</f>
        <v>0</v>
      </c>
      <c r="AH51" s="83"/>
      <c r="AI51" s="83"/>
      <c r="AJ51" s="83"/>
      <c r="AK51" s="83"/>
      <c r="AL51" s="83"/>
      <c r="AM51" s="83"/>
      <c r="AN51" s="84" t="n">
        <f aca="false">SUM(AG51,AT51)</f>
        <v>0</v>
      </c>
      <c r="AO51" s="84"/>
      <c r="AP51" s="84"/>
      <c r="AQ51" s="85"/>
      <c r="AR51" s="63"/>
      <c r="AS51" s="86" t="n">
        <f aca="false">ROUND(SUM(AS52:AS56),2)</f>
        <v>0</v>
      </c>
      <c r="AT51" s="87" t="n">
        <f aca="false">ROUND(SUM(AV51:AW51),2)</f>
        <v>0</v>
      </c>
      <c r="AU51" s="88" t="n">
        <f aca="false">ROUND(SUM(AU52:AU56),5)</f>
        <v>0</v>
      </c>
      <c r="AV51" s="87" t="n">
        <f aca="false">ROUND(AZ51*L26,2)</f>
        <v>0</v>
      </c>
      <c r="AW51" s="87" t="n">
        <f aca="false">ROUND(BA51*L27,2)</f>
        <v>0</v>
      </c>
      <c r="AX51" s="87" t="n">
        <f aca="false">ROUND(BB51*L26,2)</f>
        <v>0</v>
      </c>
      <c r="AY51" s="87" t="n">
        <f aca="false">ROUND(BC51*L27,2)</f>
        <v>0</v>
      </c>
      <c r="AZ51" s="87" t="n">
        <f aca="false">ROUND(SUM(AZ52:AZ56),2)</f>
        <v>0</v>
      </c>
      <c r="BA51" s="87" t="n">
        <f aca="false">ROUND(SUM(BA52:BA56),2)</f>
        <v>0</v>
      </c>
      <c r="BB51" s="87" t="n">
        <f aca="false">ROUND(SUM(BB52:BB56),2)</f>
        <v>0</v>
      </c>
      <c r="BC51" s="87" t="n">
        <f aca="false">ROUND(SUM(BC52:BC56),2)</f>
        <v>0</v>
      </c>
      <c r="BD51" s="89" t="n">
        <f aca="false">ROUND(SUM(BD52:BD56),2)</f>
        <v>0</v>
      </c>
      <c r="BS51" s="64" t="s">
        <v>79</v>
      </c>
      <c r="BT51" s="64" t="s">
        <v>80</v>
      </c>
      <c r="BU51" s="90" t="s">
        <v>81</v>
      </c>
      <c r="BV51" s="64" t="s">
        <v>82</v>
      </c>
      <c r="BW51" s="64" t="s">
        <v>7</v>
      </c>
      <c r="BX51" s="64" t="s">
        <v>83</v>
      </c>
      <c r="CL51" s="64" t="s">
        <v>22</v>
      </c>
    </row>
    <row r="52" s="102" customFormat="true" ht="27.4" hidden="false" customHeight="true" outlineLevel="0" collapsed="false">
      <c r="A52" s="91" t="s">
        <v>84</v>
      </c>
      <c r="B52" s="92"/>
      <c r="C52" s="93"/>
      <c r="D52" s="94" t="s">
        <v>85</v>
      </c>
      <c r="E52" s="94"/>
      <c r="F52" s="94"/>
      <c r="G52" s="94"/>
      <c r="H52" s="94"/>
      <c r="I52" s="95"/>
      <c r="J52" s="94" t="s">
        <v>86</v>
      </c>
      <c r="K52" s="94"/>
      <c r="L52" s="94"/>
      <c r="M52" s="94"/>
      <c r="N52" s="94"/>
      <c r="O52" s="94"/>
      <c r="P52" s="94"/>
      <c r="Q52" s="94"/>
      <c r="R52" s="94"/>
      <c r="S52" s="94"/>
      <c r="T52" s="94"/>
      <c r="U52" s="94"/>
      <c r="V52" s="94"/>
      <c r="W52" s="94"/>
      <c r="X52" s="94"/>
      <c r="Y52" s="94"/>
      <c r="Z52" s="94"/>
      <c r="AA52" s="94"/>
      <c r="AB52" s="94"/>
      <c r="AC52" s="94"/>
      <c r="AD52" s="94"/>
      <c r="AE52" s="94"/>
      <c r="AF52" s="94"/>
      <c r="AG52" s="96" t="n">
        <f aca="false">'SO 000 - Vedlejší a ostat...'!J27</f>
        <v>0</v>
      </c>
      <c r="AH52" s="96"/>
      <c r="AI52" s="96"/>
      <c r="AJ52" s="96"/>
      <c r="AK52" s="96"/>
      <c r="AL52" s="96"/>
      <c r="AM52" s="96"/>
      <c r="AN52" s="96" t="n">
        <f aca="false">SUM(AG52,AT52)</f>
        <v>0</v>
      </c>
      <c r="AO52" s="96"/>
      <c r="AP52" s="96"/>
      <c r="AQ52" s="97" t="s">
        <v>87</v>
      </c>
      <c r="AR52" s="92"/>
      <c r="AS52" s="98" t="n">
        <v>0</v>
      </c>
      <c r="AT52" s="99" t="n">
        <f aca="false">ROUND(SUM(AV52:AW52),2)</f>
        <v>0</v>
      </c>
      <c r="AU52" s="100" t="n">
        <f aca="false">'SO 000 - Vedlejší a ostat...'!P78</f>
        <v>0</v>
      </c>
      <c r="AV52" s="99" t="n">
        <f aca="false">'SO 000 - Vedlejší a ostat...'!J30</f>
        <v>0</v>
      </c>
      <c r="AW52" s="99" t="n">
        <f aca="false">'SO 000 - Vedlejší a ostat...'!J31</f>
        <v>0</v>
      </c>
      <c r="AX52" s="99" t="n">
        <f aca="false">'SO 000 - Vedlejší a ostat...'!J32</f>
        <v>0</v>
      </c>
      <c r="AY52" s="99" t="n">
        <f aca="false">'SO 000 - Vedlejší a ostat...'!J33</f>
        <v>0</v>
      </c>
      <c r="AZ52" s="99" t="n">
        <f aca="false">'SO 000 - Vedlejší a ostat...'!F30</f>
        <v>0</v>
      </c>
      <c r="BA52" s="99" t="n">
        <f aca="false">'SO 000 - Vedlejší a ostat...'!F31</f>
        <v>0</v>
      </c>
      <c r="BB52" s="99" t="n">
        <f aca="false">'SO 000 - Vedlejší a ostat...'!F32</f>
        <v>0</v>
      </c>
      <c r="BC52" s="99" t="n">
        <f aca="false">'SO 000 - Vedlejší a ostat...'!F33</f>
        <v>0</v>
      </c>
      <c r="BD52" s="101" t="n">
        <f aca="false">'SO 000 - Vedlejší a ostat...'!F34</f>
        <v>0</v>
      </c>
      <c r="BT52" s="103" t="s">
        <v>25</v>
      </c>
      <c r="BV52" s="103" t="s">
        <v>82</v>
      </c>
      <c r="BW52" s="103" t="s">
        <v>88</v>
      </c>
      <c r="BX52" s="103" t="s">
        <v>7</v>
      </c>
      <c r="CL52" s="103" t="s">
        <v>89</v>
      </c>
      <c r="CM52" s="103" t="s">
        <v>90</v>
      </c>
    </row>
    <row r="53" s="102" customFormat="true" ht="27.4" hidden="false" customHeight="true" outlineLevel="0" collapsed="false">
      <c r="A53" s="91" t="s">
        <v>84</v>
      </c>
      <c r="B53" s="92"/>
      <c r="C53" s="93"/>
      <c r="D53" s="94" t="s">
        <v>91</v>
      </c>
      <c r="E53" s="94"/>
      <c r="F53" s="94"/>
      <c r="G53" s="94"/>
      <c r="H53" s="94"/>
      <c r="I53" s="95"/>
      <c r="J53" s="94" t="s">
        <v>92</v>
      </c>
      <c r="K53" s="94"/>
      <c r="L53" s="94"/>
      <c r="M53" s="94"/>
      <c r="N53" s="94"/>
      <c r="O53" s="94"/>
      <c r="P53" s="94"/>
      <c r="Q53" s="94"/>
      <c r="R53" s="94"/>
      <c r="S53" s="94"/>
      <c r="T53" s="94"/>
      <c r="U53" s="94"/>
      <c r="V53" s="94"/>
      <c r="W53" s="94"/>
      <c r="X53" s="94"/>
      <c r="Y53" s="94"/>
      <c r="Z53" s="94"/>
      <c r="AA53" s="94"/>
      <c r="AB53" s="94"/>
      <c r="AC53" s="94"/>
      <c r="AD53" s="94"/>
      <c r="AE53" s="94"/>
      <c r="AF53" s="94"/>
      <c r="AG53" s="96" t="n">
        <f aca="false">'SO 121.3 - Místní komunik...'!J27</f>
        <v>0</v>
      </c>
      <c r="AH53" s="96"/>
      <c r="AI53" s="96"/>
      <c r="AJ53" s="96"/>
      <c r="AK53" s="96"/>
      <c r="AL53" s="96"/>
      <c r="AM53" s="96"/>
      <c r="AN53" s="96" t="n">
        <f aca="false">SUM(AG53,AT53)</f>
        <v>0</v>
      </c>
      <c r="AO53" s="96"/>
      <c r="AP53" s="96"/>
      <c r="AQ53" s="97" t="s">
        <v>87</v>
      </c>
      <c r="AR53" s="92"/>
      <c r="AS53" s="98" t="n">
        <v>0</v>
      </c>
      <c r="AT53" s="99" t="n">
        <f aca="false">ROUND(SUM(AV53:AW53),2)</f>
        <v>0</v>
      </c>
      <c r="AU53" s="100" t="n">
        <f aca="false">'SO 121.3 - Místní komunik...'!P88</f>
        <v>0</v>
      </c>
      <c r="AV53" s="99" t="n">
        <f aca="false">'SO 121.3 - Místní komunik...'!J30</f>
        <v>0</v>
      </c>
      <c r="AW53" s="99" t="n">
        <f aca="false">'SO 121.3 - Místní komunik...'!J31</f>
        <v>0</v>
      </c>
      <c r="AX53" s="99" t="n">
        <f aca="false">'SO 121.3 - Místní komunik...'!J32</f>
        <v>0</v>
      </c>
      <c r="AY53" s="99" t="n">
        <f aca="false">'SO 121.3 - Místní komunik...'!J33</f>
        <v>0</v>
      </c>
      <c r="AZ53" s="99" t="n">
        <f aca="false">'SO 121.3 - Místní komunik...'!F30</f>
        <v>0</v>
      </c>
      <c r="BA53" s="99" t="n">
        <f aca="false">'SO 121.3 - Místní komunik...'!F31</f>
        <v>0</v>
      </c>
      <c r="BB53" s="99" t="n">
        <f aca="false">'SO 121.3 - Místní komunik...'!F32</f>
        <v>0</v>
      </c>
      <c r="BC53" s="99" t="n">
        <f aca="false">'SO 121.3 - Místní komunik...'!F33</f>
        <v>0</v>
      </c>
      <c r="BD53" s="101" t="n">
        <f aca="false">'SO 121.3 - Místní komunik...'!F34</f>
        <v>0</v>
      </c>
      <c r="BT53" s="103" t="s">
        <v>25</v>
      </c>
      <c r="BV53" s="103" t="s">
        <v>82</v>
      </c>
      <c r="BW53" s="103" t="s">
        <v>93</v>
      </c>
      <c r="BX53" s="103" t="s">
        <v>7</v>
      </c>
      <c r="CL53" s="103" t="s">
        <v>89</v>
      </c>
      <c r="CM53" s="103" t="s">
        <v>90</v>
      </c>
    </row>
    <row r="54" s="102" customFormat="true" ht="27.4" hidden="false" customHeight="true" outlineLevel="0" collapsed="false">
      <c r="A54" s="91" t="s">
        <v>84</v>
      </c>
      <c r="B54" s="92"/>
      <c r="C54" s="93"/>
      <c r="D54" s="94" t="s">
        <v>94</v>
      </c>
      <c r="E54" s="94"/>
      <c r="F54" s="94"/>
      <c r="G54" s="94"/>
      <c r="H54" s="94"/>
      <c r="I54" s="95"/>
      <c r="J54" s="94" t="s">
        <v>95</v>
      </c>
      <c r="K54" s="94"/>
      <c r="L54" s="94"/>
      <c r="M54" s="94"/>
      <c r="N54" s="94"/>
      <c r="O54" s="94"/>
      <c r="P54" s="94"/>
      <c r="Q54" s="94"/>
      <c r="R54" s="94"/>
      <c r="S54" s="94"/>
      <c r="T54" s="94"/>
      <c r="U54" s="94"/>
      <c r="V54" s="94"/>
      <c r="W54" s="94"/>
      <c r="X54" s="94"/>
      <c r="Y54" s="94"/>
      <c r="Z54" s="94"/>
      <c r="AA54" s="94"/>
      <c r="AB54" s="94"/>
      <c r="AC54" s="94"/>
      <c r="AD54" s="94"/>
      <c r="AE54" s="94"/>
      <c r="AF54" s="94"/>
      <c r="AG54" s="96" t="n">
        <f aca="false">'SO 371 - Úprava hráze ryb...'!J27</f>
        <v>0</v>
      </c>
      <c r="AH54" s="96"/>
      <c r="AI54" s="96"/>
      <c r="AJ54" s="96"/>
      <c r="AK54" s="96"/>
      <c r="AL54" s="96"/>
      <c r="AM54" s="96"/>
      <c r="AN54" s="96" t="n">
        <f aca="false">SUM(AG54,AT54)</f>
        <v>0</v>
      </c>
      <c r="AO54" s="96"/>
      <c r="AP54" s="96"/>
      <c r="AQ54" s="97" t="s">
        <v>87</v>
      </c>
      <c r="AR54" s="92"/>
      <c r="AS54" s="98" t="n">
        <v>0</v>
      </c>
      <c r="AT54" s="99" t="n">
        <f aca="false">ROUND(SUM(AV54:AW54),2)</f>
        <v>0</v>
      </c>
      <c r="AU54" s="100" t="n">
        <f aca="false">'SO 371 - Úprava hráze ryb...'!P85</f>
        <v>0</v>
      </c>
      <c r="AV54" s="99" t="n">
        <f aca="false">'SO 371 - Úprava hráze ryb...'!J30</f>
        <v>0</v>
      </c>
      <c r="AW54" s="99" t="n">
        <f aca="false">'SO 371 - Úprava hráze ryb...'!J31</f>
        <v>0</v>
      </c>
      <c r="AX54" s="99" t="n">
        <f aca="false">'SO 371 - Úprava hráze ryb...'!J32</f>
        <v>0</v>
      </c>
      <c r="AY54" s="99" t="n">
        <f aca="false">'SO 371 - Úprava hráze ryb...'!J33</f>
        <v>0</v>
      </c>
      <c r="AZ54" s="99" t="n">
        <f aca="false">'SO 371 - Úprava hráze ryb...'!F30</f>
        <v>0</v>
      </c>
      <c r="BA54" s="99" t="n">
        <f aca="false">'SO 371 - Úprava hráze ryb...'!F31</f>
        <v>0</v>
      </c>
      <c r="BB54" s="99" t="n">
        <f aca="false">'SO 371 - Úprava hráze ryb...'!F32</f>
        <v>0</v>
      </c>
      <c r="BC54" s="99" t="n">
        <f aca="false">'SO 371 - Úprava hráze ryb...'!F33</f>
        <v>0</v>
      </c>
      <c r="BD54" s="101" t="n">
        <f aca="false">'SO 371 - Úprava hráze ryb...'!F34</f>
        <v>0</v>
      </c>
      <c r="BT54" s="103" t="s">
        <v>25</v>
      </c>
      <c r="BV54" s="103" t="s">
        <v>82</v>
      </c>
      <c r="BW54" s="103" t="s">
        <v>96</v>
      </c>
      <c r="BX54" s="103" t="s">
        <v>7</v>
      </c>
      <c r="CL54" s="103" t="s">
        <v>22</v>
      </c>
      <c r="CM54" s="103" t="s">
        <v>90</v>
      </c>
    </row>
    <row r="55" s="102" customFormat="true" ht="27.4" hidden="false" customHeight="true" outlineLevel="0" collapsed="false">
      <c r="A55" s="91" t="s">
        <v>84</v>
      </c>
      <c r="B55" s="92"/>
      <c r="C55" s="93"/>
      <c r="D55" s="94" t="s">
        <v>97</v>
      </c>
      <c r="E55" s="94"/>
      <c r="F55" s="94"/>
      <c r="G55" s="94"/>
      <c r="H55" s="94"/>
      <c r="I55" s="95"/>
      <c r="J55" s="94" t="s">
        <v>98</v>
      </c>
      <c r="K55" s="94"/>
      <c r="L55" s="94"/>
      <c r="M55" s="94"/>
      <c r="N55" s="94"/>
      <c r="O55" s="94"/>
      <c r="P55" s="94"/>
      <c r="Q55" s="94"/>
      <c r="R55" s="94"/>
      <c r="S55" s="94"/>
      <c r="T55" s="94"/>
      <c r="U55" s="94"/>
      <c r="V55" s="94"/>
      <c r="W55" s="94"/>
      <c r="X55" s="94"/>
      <c r="Y55" s="94"/>
      <c r="Z55" s="94"/>
      <c r="AA55" s="94"/>
      <c r="AB55" s="94"/>
      <c r="AC55" s="94"/>
      <c r="AD55" s="94"/>
      <c r="AE55" s="94"/>
      <c r="AF55" s="94"/>
      <c r="AG55" s="96" t="n">
        <f aca="false">'SO 451.3 - Veřejné osvětl...'!J27</f>
        <v>0</v>
      </c>
      <c r="AH55" s="96"/>
      <c r="AI55" s="96"/>
      <c r="AJ55" s="96"/>
      <c r="AK55" s="96"/>
      <c r="AL55" s="96"/>
      <c r="AM55" s="96"/>
      <c r="AN55" s="96" t="n">
        <f aca="false">SUM(AG55,AT55)</f>
        <v>0</v>
      </c>
      <c r="AO55" s="96"/>
      <c r="AP55" s="96"/>
      <c r="AQ55" s="97" t="s">
        <v>87</v>
      </c>
      <c r="AR55" s="92"/>
      <c r="AS55" s="98" t="n">
        <v>0</v>
      </c>
      <c r="AT55" s="99" t="n">
        <f aca="false">ROUND(SUM(AV55:AW55),2)</f>
        <v>0</v>
      </c>
      <c r="AU55" s="100" t="n">
        <f aca="false">'SO 451.3 - Veřejné osvětl...'!P76</f>
        <v>0</v>
      </c>
      <c r="AV55" s="99" t="n">
        <f aca="false">'SO 451.3 - Veřejné osvětl...'!J30</f>
        <v>0</v>
      </c>
      <c r="AW55" s="99" t="n">
        <f aca="false">'SO 451.3 - Veřejné osvětl...'!J31</f>
        <v>0</v>
      </c>
      <c r="AX55" s="99" t="n">
        <f aca="false">'SO 451.3 - Veřejné osvětl...'!J32</f>
        <v>0</v>
      </c>
      <c r="AY55" s="99" t="n">
        <f aca="false">'SO 451.3 - Veřejné osvětl...'!J33</f>
        <v>0</v>
      </c>
      <c r="AZ55" s="99" t="n">
        <f aca="false">'SO 451.3 - Veřejné osvětl...'!F30</f>
        <v>0</v>
      </c>
      <c r="BA55" s="99" t="n">
        <f aca="false">'SO 451.3 - Veřejné osvětl...'!F31</f>
        <v>0</v>
      </c>
      <c r="BB55" s="99" t="n">
        <f aca="false">'SO 451.3 - Veřejné osvětl...'!F32</f>
        <v>0</v>
      </c>
      <c r="BC55" s="99" t="n">
        <f aca="false">'SO 451.3 - Veřejné osvětl...'!F33</f>
        <v>0</v>
      </c>
      <c r="BD55" s="101" t="n">
        <f aca="false">'SO 451.3 - Veřejné osvětl...'!F34</f>
        <v>0</v>
      </c>
      <c r="BT55" s="103" t="s">
        <v>25</v>
      </c>
      <c r="BV55" s="103" t="s">
        <v>82</v>
      </c>
      <c r="BW55" s="103" t="s">
        <v>99</v>
      </c>
      <c r="BX55" s="103" t="s">
        <v>7</v>
      </c>
      <c r="CL55" s="103"/>
      <c r="CM55" s="103" t="s">
        <v>90</v>
      </c>
    </row>
    <row r="56" s="102" customFormat="true" ht="27.4" hidden="false" customHeight="true" outlineLevel="0" collapsed="false">
      <c r="A56" s="91" t="s">
        <v>84</v>
      </c>
      <c r="B56" s="92"/>
      <c r="C56" s="93"/>
      <c r="D56" s="94" t="s">
        <v>100</v>
      </c>
      <c r="E56" s="94"/>
      <c r="F56" s="94"/>
      <c r="G56" s="94"/>
      <c r="H56" s="94"/>
      <c r="I56" s="95"/>
      <c r="J56" s="94" t="s">
        <v>101</v>
      </c>
      <c r="K56" s="94"/>
      <c r="L56" s="94"/>
      <c r="M56" s="94"/>
      <c r="N56" s="94"/>
      <c r="O56" s="94"/>
      <c r="P56" s="94"/>
      <c r="Q56" s="94"/>
      <c r="R56" s="94"/>
      <c r="S56" s="94"/>
      <c r="T56" s="94"/>
      <c r="U56" s="94"/>
      <c r="V56" s="94"/>
      <c r="W56" s="94"/>
      <c r="X56" s="94"/>
      <c r="Y56" s="94"/>
      <c r="Z56" s="94"/>
      <c r="AA56" s="94"/>
      <c r="AB56" s="94"/>
      <c r="AC56" s="94"/>
      <c r="AD56" s="94"/>
      <c r="AE56" s="94"/>
      <c r="AF56" s="94"/>
      <c r="AG56" s="96" t="n">
        <f aca="false">'SO 461.3 - Ochrana sdělov...'!J27</f>
        <v>0</v>
      </c>
      <c r="AH56" s="96"/>
      <c r="AI56" s="96"/>
      <c r="AJ56" s="96"/>
      <c r="AK56" s="96"/>
      <c r="AL56" s="96"/>
      <c r="AM56" s="96"/>
      <c r="AN56" s="96" t="n">
        <f aca="false">SUM(AG56,AT56)</f>
        <v>0</v>
      </c>
      <c r="AO56" s="96"/>
      <c r="AP56" s="96"/>
      <c r="AQ56" s="97" t="s">
        <v>87</v>
      </c>
      <c r="AR56" s="92"/>
      <c r="AS56" s="104" t="n">
        <v>0</v>
      </c>
      <c r="AT56" s="105" t="n">
        <f aca="false">ROUND(SUM(AV56:AW56),2)</f>
        <v>0</v>
      </c>
      <c r="AU56" s="106" t="n">
        <f aca="false">'SO 461.3 - Ochrana sdělov...'!P76</f>
        <v>0</v>
      </c>
      <c r="AV56" s="105" t="n">
        <f aca="false">'SO 461.3 - Ochrana sdělov...'!J30</f>
        <v>0</v>
      </c>
      <c r="AW56" s="105" t="n">
        <f aca="false">'SO 461.3 - Ochrana sdělov...'!J31</f>
        <v>0</v>
      </c>
      <c r="AX56" s="105" t="n">
        <f aca="false">'SO 461.3 - Ochrana sdělov...'!J32</f>
        <v>0</v>
      </c>
      <c r="AY56" s="105" t="n">
        <f aca="false">'SO 461.3 - Ochrana sdělov...'!J33</f>
        <v>0</v>
      </c>
      <c r="AZ56" s="105" t="n">
        <f aca="false">'SO 461.3 - Ochrana sdělov...'!F30</f>
        <v>0</v>
      </c>
      <c r="BA56" s="105" t="n">
        <f aca="false">'SO 461.3 - Ochrana sdělov...'!F31</f>
        <v>0</v>
      </c>
      <c r="BB56" s="105" t="n">
        <f aca="false">'SO 461.3 - Ochrana sdělov...'!F32</f>
        <v>0</v>
      </c>
      <c r="BC56" s="105" t="n">
        <f aca="false">'SO 461.3 - Ochrana sdělov...'!F33</f>
        <v>0</v>
      </c>
      <c r="BD56" s="107" t="n">
        <f aca="false">'SO 461.3 - Ochrana sdělov...'!F34</f>
        <v>0</v>
      </c>
      <c r="BT56" s="103" t="s">
        <v>25</v>
      </c>
      <c r="BV56" s="103" t="s">
        <v>82</v>
      </c>
      <c r="BW56" s="103" t="s">
        <v>102</v>
      </c>
      <c r="BX56" s="103" t="s">
        <v>7</v>
      </c>
      <c r="CL56" s="103"/>
      <c r="CM56" s="103" t="s">
        <v>90</v>
      </c>
    </row>
    <row r="57" s="31" customFormat="true" ht="30" hidden="false" customHeight="true" outlineLevel="0" collapsed="false">
      <c r="B57" s="32"/>
      <c r="AR57" s="32"/>
    </row>
    <row r="58" s="31" customFormat="true" ht="6.95" hidden="false" customHeight="true" outlineLevel="0" collapsed="false">
      <c r="B58" s="53"/>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32"/>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SO 000 - Vedlejší a ostat...'!C2" display="/"/>
    <hyperlink ref="A53" location="'SO 121.3 - Místní komunik...'!C2" display="/"/>
    <hyperlink ref="A54" location="'SO 371 - Úprava hráze ryb...'!C2" display="/"/>
    <hyperlink ref="A55" location="'SO 451.3 - Veřejné osvětl...'!C2" display="/"/>
    <hyperlink ref="A56" location="'SO 461.3 - Ochrana sdělov...'!C2" displa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F28" activeCellId="0" sqref="F2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103</v>
      </c>
      <c r="G1" s="5" t="s">
        <v>104</v>
      </c>
      <c r="H1" s="5"/>
      <c r="I1" s="111"/>
      <c r="J1" s="5" t="s">
        <v>105</v>
      </c>
      <c r="K1" s="110"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8</v>
      </c>
    </row>
    <row r="3" customFormat="false" ht="6.95" hidden="false" customHeight="true" outlineLevel="0" collapsed="false">
      <c r="B3" s="12"/>
      <c r="C3" s="13"/>
      <c r="D3" s="13"/>
      <c r="E3" s="13"/>
      <c r="F3" s="13"/>
      <c r="G3" s="13"/>
      <c r="H3" s="13"/>
      <c r="I3" s="112"/>
      <c r="J3" s="13"/>
      <c r="K3" s="14"/>
      <c r="AT3" s="11" t="s">
        <v>90</v>
      </c>
    </row>
    <row r="4" customFormat="false" ht="36.95" hidden="false" customHeight="true" outlineLevel="0" collapsed="false">
      <c r="B4" s="15"/>
      <c r="C4" s="10"/>
      <c r="D4" s="16" t="s">
        <v>108</v>
      </c>
      <c r="E4" s="10"/>
      <c r="F4" s="10"/>
      <c r="G4" s="10"/>
      <c r="H4" s="10"/>
      <c r="I4" s="113"/>
      <c r="J4" s="10"/>
      <c r="K4" s="17"/>
      <c r="M4" s="18" t="s">
        <v>12</v>
      </c>
      <c r="AT4" s="11" t="s">
        <v>6</v>
      </c>
    </row>
    <row r="5" customFormat="false" ht="6.95" hidden="false" customHeight="true" outlineLevel="0" collapsed="false">
      <c r="B5" s="15"/>
      <c r="C5" s="10"/>
      <c r="D5" s="10"/>
      <c r="E5" s="10"/>
      <c r="F5" s="10"/>
      <c r="G5" s="10"/>
      <c r="H5" s="10"/>
      <c r="I5" s="113"/>
      <c r="J5" s="10"/>
      <c r="K5" s="17"/>
    </row>
    <row r="6" customFormat="false" ht="15" hidden="false" customHeight="false" outlineLevel="0" collapsed="false">
      <c r="B6" s="15"/>
      <c r="C6" s="10"/>
      <c r="D6" s="25" t="s">
        <v>18</v>
      </c>
      <c r="E6" s="10"/>
      <c r="F6" s="10"/>
      <c r="G6" s="10"/>
      <c r="H6" s="10"/>
      <c r="I6" s="113"/>
      <c r="J6" s="10"/>
      <c r="K6" s="17"/>
    </row>
    <row r="7" customFormat="false" ht="22.5" hidden="false" customHeight="true" outlineLevel="0" collapsed="false">
      <c r="B7" s="15"/>
      <c r="C7" s="10"/>
      <c r="D7" s="10"/>
      <c r="E7" s="114" t="str">
        <f aca="false">'Rekapitulace stavby'!K6</f>
        <v>Rekonstrukce MK v lokalitě Peráček v Dačicích - III.etapa</v>
      </c>
      <c r="F7" s="114"/>
      <c r="G7" s="114"/>
      <c r="H7" s="114"/>
      <c r="I7" s="113"/>
      <c r="J7" s="10"/>
      <c r="K7" s="17"/>
    </row>
    <row r="8" s="31" customFormat="true" ht="15" hidden="false" customHeight="false" outlineLevel="0" collapsed="false">
      <c r="B8" s="32"/>
      <c r="C8" s="33"/>
      <c r="D8" s="25" t="s">
        <v>109</v>
      </c>
      <c r="E8" s="33"/>
      <c r="F8" s="33"/>
      <c r="G8" s="33"/>
      <c r="H8" s="33"/>
      <c r="I8" s="115"/>
      <c r="J8" s="33"/>
      <c r="K8" s="37"/>
    </row>
    <row r="9" s="31" customFormat="true" ht="36.95" hidden="false" customHeight="true" outlineLevel="0" collapsed="false">
      <c r="B9" s="32"/>
      <c r="C9" s="33"/>
      <c r="D9" s="33"/>
      <c r="E9" s="116" t="s">
        <v>110</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5" t="s">
        <v>21</v>
      </c>
      <c r="E11" s="33"/>
      <c r="F11" s="21" t="s">
        <v>89</v>
      </c>
      <c r="G11" s="33"/>
      <c r="H11" s="33"/>
      <c r="I11" s="117" t="s">
        <v>23</v>
      </c>
      <c r="J11" s="21" t="s">
        <v>24</v>
      </c>
      <c r="K11" s="37"/>
    </row>
    <row r="12" s="31" customFormat="true" ht="14.45" hidden="false" customHeight="true" outlineLevel="0" collapsed="false">
      <c r="B12" s="32"/>
      <c r="C12" s="33"/>
      <c r="D12" s="25" t="s">
        <v>26</v>
      </c>
      <c r="E12" s="33"/>
      <c r="F12" s="21" t="s">
        <v>27</v>
      </c>
      <c r="G12" s="33"/>
      <c r="H12" s="33"/>
      <c r="I12" s="117" t="s">
        <v>28</v>
      </c>
      <c r="J12" s="67" t="str">
        <f aca="false">'Rekapitulace stavby'!AN8</f>
        <v>23.06.2016</v>
      </c>
      <c r="K12" s="37"/>
    </row>
    <row r="13" s="31" customFormat="true" ht="21.75" hidden="false" customHeight="true" outlineLevel="0" collapsed="false">
      <c r="B13" s="32"/>
      <c r="C13" s="33"/>
      <c r="D13" s="20" t="s">
        <v>31</v>
      </c>
      <c r="E13" s="33"/>
      <c r="F13" s="27" t="s">
        <v>32</v>
      </c>
      <c r="G13" s="33"/>
      <c r="H13" s="33"/>
      <c r="I13" s="118" t="s">
        <v>33</v>
      </c>
      <c r="J13" s="27" t="s">
        <v>34</v>
      </c>
      <c r="K13" s="37"/>
    </row>
    <row r="14" s="31" customFormat="true" ht="14.45" hidden="false" customHeight="true" outlineLevel="0" collapsed="false">
      <c r="B14" s="32"/>
      <c r="C14" s="33"/>
      <c r="D14" s="25" t="s">
        <v>36</v>
      </c>
      <c r="E14" s="33"/>
      <c r="F14" s="33"/>
      <c r="G14" s="33"/>
      <c r="H14" s="33"/>
      <c r="I14" s="117" t="s">
        <v>37</v>
      </c>
      <c r="J14" s="21"/>
      <c r="K14" s="37"/>
    </row>
    <row r="15" s="31" customFormat="true" ht="18" hidden="false" customHeight="true" outlineLevel="0" collapsed="false">
      <c r="B15" s="32"/>
      <c r="C15" s="33"/>
      <c r="D15" s="33"/>
      <c r="E15" s="21" t="s">
        <v>38</v>
      </c>
      <c r="F15" s="33"/>
      <c r="G15" s="33"/>
      <c r="H15" s="33"/>
      <c r="I15" s="117" t="s">
        <v>39</v>
      </c>
      <c r="J15" s="21"/>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5" t="s">
        <v>40</v>
      </c>
      <c r="E17" s="33"/>
      <c r="F17" s="33"/>
      <c r="G17" s="33"/>
      <c r="H17" s="33"/>
      <c r="I17" s="117" t="s">
        <v>37</v>
      </c>
      <c r="J17" s="21" t="str">
        <f aca="false">IF('Rekapitulace stavby'!AN13="Vyplň údaj","",IF('Rekapitulace stavby'!AN13="","",'Rekapitulace stavby'!AN13))</f>
        <v/>
      </c>
      <c r="K17" s="37"/>
    </row>
    <row r="18" s="31" customFormat="true" ht="18" hidden="false" customHeight="true" outlineLevel="0" collapsed="false">
      <c r="B18" s="32"/>
      <c r="C18" s="33"/>
      <c r="D18" s="33"/>
      <c r="E18" s="21" t="str">
        <f aca="false">IF('Rekapitulace stavby'!E14="Vyplň údaj","",IF('Rekapitulace stavby'!E14="","",'Rekapitulace stavby'!E14))</f>
        <v/>
      </c>
      <c r="F18" s="33"/>
      <c r="G18" s="33"/>
      <c r="H18" s="33"/>
      <c r="I18" s="117" t="s">
        <v>39</v>
      </c>
      <c r="J18" s="21"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5" t="s">
        <v>42</v>
      </c>
      <c r="E20" s="33"/>
      <c r="F20" s="33"/>
      <c r="G20" s="33"/>
      <c r="H20" s="33"/>
      <c r="I20" s="117" t="s">
        <v>37</v>
      </c>
      <c r="J20" s="21"/>
      <c r="K20" s="37"/>
    </row>
    <row r="21" s="31" customFormat="true" ht="18" hidden="false" customHeight="true" outlineLevel="0" collapsed="false">
      <c r="B21" s="32"/>
      <c r="C21" s="33"/>
      <c r="D21" s="33"/>
      <c r="E21" s="21" t="s">
        <v>43</v>
      </c>
      <c r="F21" s="33"/>
      <c r="G21" s="33"/>
      <c r="H21" s="33"/>
      <c r="I21" s="117" t="s">
        <v>39</v>
      </c>
      <c r="J21" s="21"/>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5" t="s">
        <v>45</v>
      </c>
      <c r="E23" s="33"/>
      <c r="F23" s="33"/>
      <c r="G23" s="33"/>
      <c r="H23" s="33"/>
      <c r="I23" s="115"/>
      <c r="J23" s="33"/>
      <c r="K23" s="37"/>
    </row>
    <row r="24" s="119" customFormat="true" ht="22.5" hidden="false" customHeight="true" outlineLevel="0" collapsed="false">
      <c r="B24" s="120"/>
      <c r="C24" s="121"/>
      <c r="D24" s="121"/>
      <c r="E24" s="29"/>
      <c r="F24" s="29"/>
      <c r="G24" s="29"/>
      <c r="H24" s="29"/>
      <c r="I24" s="122"/>
      <c r="J24" s="121"/>
      <c r="K24" s="123"/>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4"/>
      <c r="J26" s="70"/>
      <c r="K26" s="125"/>
    </row>
    <row r="27" s="31" customFormat="true" ht="25.35" hidden="false" customHeight="true" outlineLevel="0" collapsed="false">
      <c r="B27" s="32"/>
      <c r="C27" s="33"/>
      <c r="D27" s="126" t="s">
        <v>46</v>
      </c>
      <c r="E27" s="33"/>
      <c r="F27" s="33"/>
      <c r="G27" s="33"/>
      <c r="H27" s="33"/>
      <c r="I27" s="115"/>
      <c r="J27" s="84" t="n">
        <f aca="false">ROUND(J78,2)</f>
        <v>0</v>
      </c>
      <c r="K27" s="37"/>
    </row>
    <row r="28" s="31" customFormat="true" ht="6.95" hidden="false" customHeight="true" outlineLevel="0" collapsed="false">
      <c r="B28" s="32"/>
      <c r="C28" s="33"/>
      <c r="D28" s="70"/>
      <c r="E28" s="70"/>
      <c r="F28" s="70"/>
      <c r="G28" s="70"/>
      <c r="H28" s="70"/>
      <c r="I28" s="124"/>
      <c r="J28" s="70"/>
      <c r="K28" s="125"/>
    </row>
    <row r="29" s="31" customFormat="true" ht="14.45" hidden="false" customHeight="true" outlineLevel="0" collapsed="false">
      <c r="B29" s="32"/>
      <c r="C29" s="33"/>
      <c r="D29" s="33"/>
      <c r="E29" s="33"/>
      <c r="F29" s="38" t="s">
        <v>48</v>
      </c>
      <c r="G29" s="33"/>
      <c r="H29" s="33"/>
      <c r="I29" s="127" t="s">
        <v>47</v>
      </c>
      <c r="J29" s="38" t="s">
        <v>49</v>
      </c>
      <c r="K29" s="37"/>
    </row>
    <row r="30" s="31" customFormat="true" ht="14.45" hidden="false" customHeight="true" outlineLevel="0" collapsed="false">
      <c r="B30" s="32"/>
      <c r="C30" s="33"/>
      <c r="D30" s="42" t="s">
        <v>50</v>
      </c>
      <c r="E30" s="42" t="s">
        <v>51</v>
      </c>
      <c r="F30" s="128" t="n">
        <f aca="false">ROUND(SUM(BE78:BE107),2)</f>
        <v>0</v>
      </c>
      <c r="G30" s="33"/>
      <c r="H30" s="33"/>
      <c r="I30" s="129" t="n">
        <v>0.21</v>
      </c>
      <c r="J30" s="128" t="n">
        <f aca="false">ROUND(ROUND((SUM(BE78:BE107)),2)*I30,2)</f>
        <v>0</v>
      </c>
      <c r="K30" s="37"/>
    </row>
    <row r="31" s="31" customFormat="true" ht="14.45" hidden="false" customHeight="true" outlineLevel="0" collapsed="false">
      <c r="B31" s="32"/>
      <c r="C31" s="33"/>
      <c r="D31" s="33"/>
      <c r="E31" s="42" t="s">
        <v>52</v>
      </c>
      <c r="F31" s="128" t="n">
        <f aca="false">ROUND(SUM(BF78:BF107),2)</f>
        <v>0</v>
      </c>
      <c r="G31" s="33"/>
      <c r="H31" s="33"/>
      <c r="I31" s="129" t="n">
        <v>0.15</v>
      </c>
      <c r="J31" s="128" t="n">
        <f aca="false">ROUND(ROUND((SUM(BF78:BF107)),2)*I31,2)</f>
        <v>0</v>
      </c>
      <c r="K31" s="37"/>
    </row>
    <row r="32" s="31" customFormat="true" ht="14.45" hidden="true" customHeight="true" outlineLevel="0" collapsed="false">
      <c r="B32" s="32"/>
      <c r="C32" s="33"/>
      <c r="D32" s="33"/>
      <c r="E32" s="42" t="s">
        <v>53</v>
      </c>
      <c r="F32" s="128" t="n">
        <f aca="false">ROUND(SUM(BG78:BG107),2)</f>
        <v>0</v>
      </c>
      <c r="G32" s="33"/>
      <c r="H32" s="33"/>
      <c r="I32" s="129" t="n">
        <v>0.21</v>
      </c>
      <c r="J32" s="128" t="n">
        <v>0</v>
      </c>
      <c r="K32" s="37"/>
    </row>
    <row r="33" s="31" customFormat="true" ht="14.45" hidden="true" customHeight="true" outlineLevel="0" collapsed="false">
      <c r="B33" s="32"/>
      <c r="C33" s="33"/>
      <c r="D33" s="33"/>
      <c r="E33" s="42" t="s">
        <v>54</v>
      </c>
      <c r="F33" s="128" t="n">
        <f aca="false">ROUND(SUM(BH78:BH107),2)</f>
        <v>0</v>
      </c>
      <c r="G33" s="33"/>
      <c r="H33" s="33"/>
      <c r="I33" s="129" t="n">
        <v>0.15</v>
      </c>
      <c r="J33" s="128" t="n">
        <v>0</v>
      </c>
      <c r="K33" s="37"/>
    </row>
    <row r="34" s="31" customFormat="true" ht="14.45" hidden="true" customHeight="true" outlineLevel="0" collapsed="false">
      <c r="B34" s="32"/>
      <c r="C34" s="33"/>
      <c r="D34" s="33"/>
      <c r="E34" s="42" t="s">
        <v>55</v>
      </c>
      <c r="F34" s="128" t="n">
        <f aca="false">ROUND(SUM(BI78:BI107),2)</f>
        <v>0</v>
      </c>
      <c r="G34" s="33"/>
      <c r="H34" s="33"/>
      <c r="I34" s="129" t="n">
        <v>0</v>
      </c>
      <c r="J34" s="128"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56</v>
      </c>
      <c r="E36" s="48"/>
      <c r="F36" s="48"/>
      <c r="G36" s="130" t="s">
        <v>57</v>
      </c>
      <c r="H36" s="49" t="s">
        <v>58</v>
      </c>
      <c r="I36" s="131"/>
      <c r="J36" s="132" t="n">
        <f aca="false">SUM(J27:J34)</f>
        <v>0</v>
      </c>
      <c r="K36" s="133"/>
    </row>
    <row r="37" s="31" customFormat="true" ht="14.45" hidden="false" customHeight="true" outlineLevel="0" collapsed="false">
      <c r="B37" s="53"/>
      <c r="C37" s="54"/>
      <c r="D37" s="54"/>
      <c r="E37" s="54"/>
      <c r="F37" s="54"/>
      <c r="G37" s="54"/>
      <c r="H37" s="54"/>
      <c r="I37" s="134"/>
      <c r="J37" s="54"/>
      <c r="K37" s="55"/>
    </row>
    <row r="41" s="31" customFormat="true" ht="6.95" hidden="false" customHeight="true" outlineLevel="0" collapsed="false">
      <c r="B41" s="56"/>
      <c r="C41" s="57"/>
      <c r="D41" s="57"/>
      <c r="E41" s="57"/>
      <c r="F41" s="57"/>
      <c r="G41" s="57"/>
      <c r="H41" s="57"/>
      <c r="I41" s="135"/>
      <c r="J41" s="57"/>
      <c r="K41" s="136"/>
    </row>
    <row r="42" s="31" customFormat="true" ht="36.95" hidden="false" customHeight="true" outlineLevel="0" collapsed="false">
      <c r="B42" s="32"/>
      <c r="C42" s="16" t="s">
        <v>111</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5" t="s">
        <v>18</v>
      </c>
      <c r="D44" s="33"/>
      <c r="E44" s="33"/>
      <c r="F44" s="33"/>
      <c r="G44" s="33"/>
      <c r="H44" s="33"/>
      <c r="I44" s="115"/>
      <c r="J44" s="33"/>
      <c r="K44" s="37"/>
    </row>
    <row r="45" s="31" customFormat="true" ht="22.5" hidden="false" customHeight="true" outlineLevel="0" collapsed="false">
      <c r="B45" s="32"/>
      <c r="C45" s="33"/>
      <c r="D45" s="33"/>
      <c r="E45" s="114" t="str">
        <f aca="false">E7</f>
        <v>Rekonstrukce MK v lokalitě Peráček v Dačicích - III.etapa</v>
      </c>
      <c r="F45" s="114"/>
      <c r="G45" s="114"/>
      <c r="H45" s="114"/>
      <c r="I45" s="115"/>
      <c r="J45" s="33"/>
      <c r="K45" s="37"/>
    </row>
    <row r="46" s="31" customFormat="true" ht="14.45" hidden="false" customHeight="true" outlineLevel="0" collapsed="false">
      <c r="B46" s="32"/>
      <c r="C46" s="25" t="s">
        <v>109</v>
      </c>
      <c r="D46" s="33"/>
      <c r="E46" s="33"/>
      <c r="F46" s="33"/>
      <c r="G46" s="33"/>
      <c r="H46" s="33"/>
      <c r="I46" s="115"/>
      <c r="J46" s="33"/>
      <c r="K46" s="37"/>
    </row>
    <row r="47" s="31" customFormat="true" ht="23.25" hidden="false" customHeight="true" outlineLevel="0" collapsed="false">
      <c r="B47" s="32"/>
      <c r="C47" s="33"/>
      <c r="D47" s="33"/>
      <c r="E47" s="116" t="str">
        <f aca="false">E9</f>
        <v>SO 000 - Vedlejší a ostatní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5" t="s">
        <v>26</v>
      </c>
      <c r="D49" s="33"/>
      <c r="E49" s="33"/>
      <c r="F49" s="21" t="str">
        <f aca="false">F12</f>
        <v>Dačice</v>
      </c>
      <c r="G49" s="33"/>
      <c r="H49" s="33"/>
      <c r="I49" s="117" t="s">
        <v>28</v>
      </c>
      <c r="J49" s="67" t="str">
        <f aca="false">IF(J12="","",J12)</f>
        <v>23.06.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5" t="s">
        <v>36</v>
      </c>
      <c r="D51" s="33"/>
      <c r="E51" s="33"/>
      <c r="F51" s="21" t="str">
        <f aca="false">E15</f>
        <v>Město Dačice</v>
      </c>
      <c r="G51" s="33"/>
      <c r="H51" s="33"/>
      <c r="I51" s="117" t="s">
        <v>42</v>
      </c>
      <c r="J51" s="21" t="str">
        <f aca="false">E21</f>
        <v>Dopravoprojekt</v>
      </c>
      <c r="K51" s="37"/>
    </row>
    <row r="52" s="31" customFormat="true" ht="14.45" hidden="false" customHeight="true" outlineLevel="0" collapsed="false">
      <c r="B52" s="32"/>
      <c r="C52" s="25" t="s">
        <v>40</v>
      </c>
      <c r="D52" s="33"/>
      <c r="E52" s="33"/>
      <c r="F52" s="21"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7" t="s">
        <v>112</v>
      </c>
      <c r="D54" s="46"/>
      <c r="E54" s="46"/>
      <c r="F54" s="46"/>
      <c r="G54" s="46"/>
      <c r="H54" s="46"/>
      <c r="I54" s="138"/>
      <c r="J54" s="139" t="s">
        <v>113</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40" t="s">
        <v>114</v>
      </c>
      <c r="D56" s="33"/>
      <c r="E56" s="33"/>
      <c r="F56" s="33"/>
      <c r="G56" s="33"/>
      <c r="H56" s="33"/>
      <c r="I56" s="115"/>
      <c r="J56" s="84" t="n">
        <f aca="false">J78</f>
        <v>0</v>
      </c>
      <c r="K56" s="37"/>
      <c r="AU56" s="11" t="s">
        <v>115</v>
      </c>
    </row>
    <row r="57" s="141" customFormat="true" ht="24.95" hidden="false" customHeight="true" outlineLevel="0" collapsed="false">
      <c r="B57" s="142"/>
      <c r="C57" s="143"/>
      <c r="D57" s="144" t="s">
        <v>116</v>
      </c>
      <c r="E57" s="145"/>
      <c r="F57" s="145"/>
      <c r="G57" s="145"/>
      <c r="H57" s="145"/>
      <c r="I57" s="146"/>
      <c r="J57" s="147" t="n">
        <f aca="false">J79</f>
        <v>0</v>
      </c>
      <c r="K57" s="148"/>
    </row>
    <row r="58" s="149" customFormat="true" ht="19.9" hidden="false" customHeight="true" outlineLevel="0" collapsed="false">
      <c r="B58" s="150"/>
      <c r="C58" s="151"/>
      <c r="D58" s="152" t="s">
        <v>117</v>
      </c>
      <c r="E58" s="153"/>
      <c r="F58" s="153"/>
      <c r="G58" s="153"/>
      <c r="H58" s="153"/>
      <c r="I58" s="154"/>
      <c r="J58" s="155" t="n">
        <f aca="false">J80</f>
        <v>0</v>
      </c>
      <c r="K58" s="156"/>
    </row>
    <row r="59" s="31" customFormat="true" ht="21.75" hidden="false" customHeight="true" outlineLevel="0" collapsed="false">
      <c r="B59" s="32"/>
      <c r="C59" s="33"/>
      <c r="D59" s="33"/>
      <c r="E59" s="33"/>
      <c r="F59" s="33"/>
      <c r="G59" s="33"/>
      <c r="H59" s="33"/>
      <c r="I59" s="115"/>
      <c r="J59" s="33"/>
      <c r="K59" s="37"/>
    </row>
    <row r="60" s="31" customFormat="true" ht="6.95" hidden="false" customHeight="true" outlineLevel="0" collapsed="false">
      <c r="B60" s="53"/>
      <c r="C60" s="54"/>
      <c r="D60" s="54"/>
      <c r="E60" s="54"/>
      <c r="F60" s="54"/>
      <c r="G60" s="54"/>
      <c r="H60" s="54"/>
      <c r="I60" s="134"/>
      <c r="J60" s="54"/>
      <c r="K60" s="55"/>
    </row>
    <row r="64" s="31" customFormat="true" ht="6.95" hidden="false" customHeight="true" outlineLevel="0" collapsed="false">
      <c r="B64" s="56"/>
      <c r="C64" s="57"/>
      <c r="D64" s="57"/>
      <c r="E64" s="57"/>
      <c r="F64" s="57"/>
      <c r="G64" s="57"/>
      <c r="H64" s="57"/>
      <c r="I64" s="135"/>
      <c r="J64" s="57"/>
      <c r="K64" s="57"/>
      <c r="L64" s="32"/>
    </row>
    <row r="65" s="31" customFormat="true" ht="36.95" hidden="false" customHeight="true" outlineLevel="0" collapsed="false">
      <c r="B65" s="32"/>
      <c r="C65" s="58" t="s">
        <v>118</v>
      </c>
      <c r="I65" s="157"/>
      <c r="L65" s="32"/>
    </row>
    <row r="66" s="31" customFormat="true" ht="6.95" hidden="false" customHeight="true" outlineLevel="0" collapsed="false">
      <c r="B66" s="32"/>
      <c r="I66" s="157"/>
      <c r="L66" s="32"/>
    </row>
    <row r="67" s="31" customFormat="true" ht="14.45" hidden="false" customHeight="true" outlineLevel="0" collapsed="false">
      <c r="B67" s="32"/>
      <c r="C67" s="61" t="s">
        <v>18</v>
      </c>
      <c r="I67" s="157"/>
      <c r="L67" s="32"/>
    </row>
    <row r="68" s="31" customFormat="true" ht="22.5" hidden="false" customHeight="true" outlineLevel="0" collapsed="false">
      <c r="B68" s="32"/>
      <c r="E68" s="114" t="str">
        <f aca="false">E7</f>
        <v>Rekonstrukce MK v lokalitě Peráček v Dačicích - III.etapa</v>
      </c>
      <c r="F68" s="114"/>
      <c r="G68" s="114"/>
      <c r="H68" s="114"/>
      <c r="I68" s="157"/>
      <c r="L68" s="32"/>
    </row>
    <row r="69" s="31" customFormat="true" ht="14.45" hidden="false" customHeight="true" outlineLevel="0" collapsed="false">
      <c r="B69" s="32"/>
      <c r="C69" s="61" t="s">
        <v>109</v>
      </c>
      <c r="I69" s="157"/>
      <c r="L69" s="32"/>
    </row>
    <row r="70" s="31" customFormat="true" ht="23.25" hidden="false" customHeight="true" outlineLevel="0" collapsed="false">
      <c r="B70" s="32"/>
      <c r="E70" s="65" t="str">
        <f aca="false">E9</f>
        <v>SO 000 - Vedlejší a ostatní náklady</v>
      </c>
      <c r="F70" s="65"/>
      <c r="G70" s="65"/>
      <c r="H70" s="65"/>
      <c r="I70" s="157"/>
      <c r="L70" s="32"/>
    </row>
    <row r="71" s="31" customFormat="true" ht="6.95" hidden="false" customHeight="true" outlineLevel="0" collapsed="false">
      <c r="B71" s="32"/>
      <c r="I71" s="157"/>
      <c r="L71" s="32"/>
    </row>
    <row r="72" s="31" customFormat="true" ht="18" hidden="false" customHeight="true" outlineLevel="0" collapsed="false">
      <c r="B72" s="32"/>
      <c r="C72" s="61" t="s">
        <v>26</v>
      </c>
      <c r="F72" s="158" t="str">
        <f aca="false">F12</f>
        <v>Dačice</v>
      </c>
      <c r="I72" s="159" t="s">
        <v>28</v>
      </c>
      <c r="J72" s="160" t="str">
        <f aca="false">IF(J12="","",J12)</f>
        <v>23.06.2016</v>
      </c>
      <c r="L72" s="32"/>
    </row>
    <row r="73" s="31" customFormat="true" ht="6.95" hidden="false" customHeight="true" outlineLevel="0" collapsed="false">
      <c r="B73" s="32"/>
      <c r="I73" s="157"/>
      <c r="L73" s="32"/>
    </row>
    <row r="74" s="31" customFormat="true" ht="15" hidden="false" customHeight="false" outlineLevel="0" collapsed="false">
      <c r="B74" s="32"/>
      <c r="C74" s="61" t="s">
        <v>36</v>
      </c>
      <c r="F74" s="158" t="str">
        <f aca="false">E15</f>
        <v>Město Dačice</v>
      </c>
      <c r="I74" s="159" t="s">
        <v>42</v>
      </c>
      <c r="J74" s="158" t="str">
        <f aca="false">E21</f>
        <v>Dopravoprojekt</v>
      </c>
      <c r="L74" s="32"/>
    </row>
    <row r="75" s="31" customFormat="true" ht="14.45" hidden="false" customHeight="true" outlineLevel="0" collapsed="false">
      <c r="B75" s="32"/>
      <c r="C75" s="61" t="s">
        <v>40</v>
      </c>
      <c r="F75" s="158" t="str">
        <f aca="false">IF(E18="","",E18)</f>
        <v/>
      </c>
      <c r="I75" s="157"/>
      <c r="L75" s="32"/>
    </row>
    <row r="76" s="31" customFormat="true" ht="10.35" hidden="false" customHeight="true" outlineLevel="0" collapsed="false">
      <c r="B76" s="32"/>
      <c r="I76" s="157"/>
      <c r="L76" s="32"/>
    </row>
    <row r="77" s="161" customFormat="true" ht="29.25" hidden="false" customHeight="true" outlineLevel="0" collapsed="false">
      <c r="B77" s="162"/>
      <c r="C77" s="163" t="s">
        <v>119</v>
      </c>
      <c r="D77" s="164" t="s">
        <v>65</v>
      </c>
      <c r="E77" s="164" t="s">
        <v>61</v>
      </c>
      <c r="F77" s="164" t="s">
        <v>120</v>
      </c>
      <c r="G77" s="164" t="s">
        <v>121</v>
      </c>
      <c r="H77" s="164" t="s">
        <v>122</v>
      </c>
      <c r="I77" s="165" t="s">
        <v>123</v>
      </c>
      <c r="J77" s="164" t="s">
        <v>113</v>
      </c>
      <c r="K77" s="166" t="s">
        <v>124</v>
      </c>
      <c r="L77" s="162"/>
      <c r="M77" s="77" t="s">
        <v>125</v>
      </c>
      <c r="N77" s="78" t="s">
        <v>50</v>
      </c>
      <c r="O77" s="78" t="s">
        <v>126</v>
      </c>
      <c r="P77" s="78" t="s">
        <v>127</v>
      </c>
      <c r="Q77" s="78" t="s">
        <v>128</v>
      </c>
      <c r="R77" s="78" t="s">
        <v>129</v>
      </c>
      <c r="S77" s="78" t="s">
        <v>130</v>
      </c>
      <c r="T77" s="79" t="s">
        <v>131</v>
      </c>
    </row>
    <row r="78" s="31" customFormat="true" ht="29.25" hidden="false" customHeight="true" outlineLevel="0" collapsed="false">
      <c r="B78" s="32"/>
      <c r="C78" s="81" t="s">
        <v>114</v>
      </c>
      <c r="I78" s="157"/>
      <c r="J78" s="167" t="n">
        <f aca="false">BK78</f>
        <v>0</v>
      </c>
      <c r="L78" s="32"/>
      <c r="M78" s="80"/>
      <c r="N78" s="70"/>
      <c r="O78" s="70"/>
      <c r="P78" s="168" t="n">
        <f aca="false">P79</f>
        <v>0</v>
      </c>
      <c r="Q78" s="70"/>
      <c r="R78" s="168" t="n">
        <f aca="false">R79</f>
        <v>0</v>
      </c>
      <c r="S78" s="70"/>
      <c r="T78" s="169" t="n">
        <f aca="false">T79</f>
        <v>0</v>
      </c>
      <c r="AT78" s="11" t="s">
        <v>79</v>
      </c>
      <c r="AU78" s="11" t="s">
        <v>115</v>
      </c>
      <c r="BK78" s="170" t="n">
        <f aca="false">BK79</f>
        <v>0</v>
      </c>
    </row>
    <row r="79" s="171" customFormat="true" ht="37.35" hidden="false" customHeight="true" outlineLevel="0" collapsed="false">
      <c r="B79" s="172"/>
      <c r="D79" s="173" t="s">
        <v>79</v>
      </c>
      <c r="E79" s="174" t="s">
        <v>132</v>
      </c>
      <c r="F79" s="174" t="s">
        <v>133</v>
      </c>
      <c r="I79" s="175"/>
      <c r="J79" s="176" t="n">
        <f aca="false">BK79</f>
        <v>0</v>
      </c>
      <c r="L79" s="172"/>
      <c r="M79" s="177"/>
      <c r="N79" s="178"/>
      <c r="O79" s="178"/>
      <c r="P79" s="179" t="n">
        <f aca="false">P80</f>
        <v>0</v>
      </c>
      <c r="Q79" s="178"/>
      <c r="R79" s="179" t="n">
        <f aca="false">R80</f>
        <v>0</v>
      </c>
      <c r="S79" s="178"/>
      <c r="T79" s="180" t="n">
        <f aca="false">T80</f>
        <v>0</v>
      </c>
      <c r="AR79" s="173" t="s">
        <v>134</v>
      </c>
      <c r="AT79" s="181" t="s">
        <v>79</v>
      </c>
      <c r="AU79" s="181" t="s">
        <v>80</v>
      </c>
      <c r="AY79" s="173" t="s">
        <v>135</v>
      </c>
      <c r="BK79" s="182" t="n">
        <f aca="false">BK80</f>
        <v>0</v>
      </c>
    </row>
    <row r="80" s="171" customFormat="true" ht="19.9" hidden="false" customHeight="true" outlineLevel="0" collapsed="false">
      <c r="B80" s="172"/>
      <c r="D80" s="183" t="s">
        <v>79</v>
      </c>
      <c r="E80" s="184" t="s">
        <v>80</v>
      </c>
      <c r="F80" s="184" t="s">
        <v>133</v>
      </c>
      <c r="I80" s="175"/>
      <c r="J80" s="185" t="n">
        <f aca="false">BK80</f>
        <v>0</v>
      </c>
      <c r="L80" s="172"/>
      <c r="M80" s="177"/>
      <c r="N80" s="178"/>
      <c r="O80" s="178"/>
      <c r="P80" s="179" t="n">
        <f aca="false">SUM(P81:P107)</f>
        <v>0</v>
      </c>
      <c r="Q80" s="178"/>
      <c r="R80" s="179" t="n">
        <f aca="false">SUM(R81:R107)</f>
        <v>0</v>
      </c>
      <c r="S80" s="178"/>
      <c r="T80" s="180" t="n">
        <f aca="false">SUM(T81:T107)</f>
        <v>0</v>
      </c>
      <c r="AR80" s="173" t="s">
        <v>134</v>
      </c>
      <c r="AT80" s="181" t="s">
        <v>79</v>
      </c>
      <c r="AU80" s="181" t="s">
        <v>25</v>
      </c>
      <c r="AY80" s="173" t="s">
        <v>135</v>
      </c>
      <c r="BK80" s="182" t="n">
        <f aca="false">SUM(BK81:BK107)</f>
        <v>0</v>
      </c>
    </row>
    <row r="81" s="31" customFormat="true" ht="22.5" hidden="false" customHeight="true" outlineLevel="0" collapsed="false">
      <c r="B81" s="186"/>
      <c r="C81" s="187" t="s">
        <v>25</v>
      </c>
      <c r="D81" s="187" t="s">
        <v>136</v>
      </c>
      <c r="E81" s="188" t="s">
        <v>137</v>
      </c>
      <c r="F81" s="189" t="s">
        <v>138</v>
      </c>
      <c r="G81" s="190" t="s">
        <v>139</v>
      </c>
      <c r="H81" s="191" t="n">
        <v>1</v>
      </c>
      <c r="I81" s="192"/>
      <c r="J81" s="193" t="n">
        <f aca="false">ROUND(I81*H81,2)</f>
        <v>0</v>
      </c>
      <c r="K81" s="189" t="s">
        <v>140</v>
      </c>
      <c r="L81" s="32"/>
      <c r="M81" s="194"/>
      <c r="N81" s="195" t="s">
        <v>51</v>
      </c>
      <c r="O81" s="33"/>
      <c r="P81" s="196" t="n">
        <f aca="false">O81*H81</f>
        <v>0</v>
      </c>
      <c r="Q81" s="196" t="n">
        <v>0</v>
      </c>
      <c r="R81" s="196" t="n">
        <f aca="false">Q81*H81</f>
        <v>0</v>
      </c>
      <c r="S81" s="196" t="n">
        <v>0</v>
      </c>
      <c r="T81" s="197" t="n">
        <f aca="false">S81*H81</f>
        <v>0</v>
      </c>
      <c r="AR81" s="11" t="s">
        <v>141</v>
      </c>
      <c r="AT81" s="11" t="s">
        <v>136</v>
      </c>
      <c r="AU81" s="11" t="s">
        <v>90</v>
      </c>
      <c r="AY81" s="11" t="s">
        <v>135</v>
      </c>
      <c r="BE81" s="198" t="n">
        <f aca="false">IF(N81="základní",J81,0)</f>
        <v>0</v>
      </c>
      <c r="BF81" s="198" t="n">
        <f aca="false">IF(N81="snížená",J81,0)</f>
        <v>0</v>
      </c>
      <c r="BG81" s="198" t="n">
        <f aca="false">IF(N81="zákl. přenesená",J81,0)</f>
        <v>0</v>
      </c>
      <c r="BH81" s="198" t="n">
        <f aca="false">IF(N81="sníž. přenesená",J81,0)</f>
        <v>0</v>
      </c>
      <c r="BI81" s="198" t="n">
        <f aca="false">IF(N81="nulová",J81,0)</f>
        <v>0</v>
      </c>
      <c r="BJ81" s="11" t="s">
        <v>25</v>
      </c>
      <c r="BK81" s="198" t="n">
        <f aca="false">ROUND(I81*H81,2)</f>
        <v>0</v>
      </c>
      <c r="BL81" s="11" t="s">
        <v>141</v>
      </c>
      <c r="BM81" s="11" t="s">
        <v>142</v>
      </c>
    </row>
    <row r="82" s="31" customFormat="true" ht="22.5" hidden="false" customHeight="true" outlineLevel="0" collapsed="false">
      <c r="B82" s="32"/>
      <c r="D82" s="199" t="s">
        <v>143</v>
      </c>
      <c r="F82" s="200" t="s">
        <v>144</v>
      </c>
      <c r="I82" s="157"/>
      <c r="L82" s="32"/>
      <c r="M82" s="201"/>
      <c r="N82" s="33"/>
      <c r="O82" s="33"/>
      <c r="P82" s="33"/>
      <c r="Q82" s="33"/>
      <c r="R82" s="33"/>
      <c r="S82" s="33"/>
      <c r="T82" s="72"/>
      <c r="AT82" s="11" t="s">
        <v>143</v>
      </c>
      <c r="AU82" s="11" t="s">
        <v>90</v>
      </c>
    </row>
    <row r="83" s="31" customFormat="true" ht="22.5" hidden="false" customHeight="true" outlineLevel="0" collapsed="false">
      <c r="B83" s="186"/>
      <c r="C83" s="187" t="s">
        <v>145</v>
      </c>
      <c r="D83" s="187" t="s">
        <v>136</v>
      </c>
      <c r="E83" s="188" t="s">
        <v>146</v>
      </c>
      <c r="F83" s="189" t="s">
        <v>147</v>
      </c>
      <c r="G83" s="190" t="s">
        <v>139</v>
      </c>
      <c r="H83" s="191" t="n">
        <v>1</v>
      </c>
      <c r="I83" s="192"/>
      <c r="J83" s="193" t="n">
        <f aca="false">ROUND(I83*H83,2)</f>
        <v>0</v>
      </c>
      <c r="K83" s="189" t="s">
        <v>140</v>
      </c>
      <c r="L83" s="32"/>
      <c r="M83" s="194"/>
      <c r="N83" s="195" t="s">
        <v>51</v>
      </c>
      <c r="O83" s="33"/>
      <c r="P83" s="196" t="n">
        <f aca="false">O83*H83</f>
        <v>0</v>
      </c>
      <c r="Q83" s="196" t="n">
        <v>0</v>
      </c>
      <c r="R83" s="196" t="n">
        <f aca="false">Q83*H83</f>
        <v>0</v>
      </c>
      <c r="S83" s="196" t="n">
        <v>0</v>
      </c>
      <c r="T83" s="197" t="n">
        <f aca="false">S83*H83</f>
        <v>0</v>
      </c>
      <c r="AR83" s="11" t="s">
        <v>141</v>
      </c>
      <c r="AT83" s="11" t="s">
        <v>136</v>
      </c>
      <c r="AU83" s="11" t="s">
        <v>90</v>
      </c>
      <c r="AY83" s="11" t="s">
        <v>135</v>
      </c>
      <c r="BE83" s="198" t="n">
        <f aca="false">IF(N83="základní",J83,0)</f>
        <v>0</v>
      </c>
      <c r="BF83" s="198" t="n">
        <f aca="false">IF(N83="snížená",J83,0)</f>
        <v>0</v>
      </c>
      <c r="BG83" s="198" t="n">
        <f aca="false">IF(N83="zákl. přenesená",J83,0)</f>
        <v>0</v>
      </c>
      <c r="BH83" s="198" t="n">
        <f aca="false">IF(N83="sníž. přenesená",J83,0)</f>
        <v>0</v>
      </c>
      <c r="BI83" s="198" t="n">
        <f aca="false">IF(N83="nulová",J83,0)</f>
        <v>0</v>
      </c>
      <c r="BJ83" s="11" t="s">
        <v>25</v>
      </c>
      <c r="BK83" s="198" t="n">
        <f aca="false">ROUND(I83*H83,2)</f>
        <v>0</v>
      </c>
      <c r="BL83" s="11" t="s">
        <v>141</v>
      </c>
      <c r="BM83" s="11" t="s">
        <v>148</v>
      </c>
    </row>
    <row r="84" s="31" customFormat="true" ht="22.5" hidden="false" customHeight="true" outlineLevel="0" collapsed="false">
      <c r="B84" s="32"/>
      <c r="D84" s="202" t="s">
        <v>143</v>
      </c>
      <c r="F84" s="203" t="s">
        <v>149</v>
      </c>
      <c r="I84" s="157"/>
      <c r="L84" s="32"/>
      <c r="M84" s="201"/>
      <c r="N84" s="33"/>
      <c r="O84" s="33"/>
      <c r="P84" s="33"/>
      <c r="Q84" s="33"/>
      <c r="R84" s="33"/>
      <c r="S84" s="33"/>
      <c r="T84" s="72"/>
      <c r="AT84" s="11" t="s">
        <v>143</v>
      </c>
      <c r="AU84" s="11" t="s">
        <v>90</v>
      </c>
    </row>
    <row r="85" s="204" customFormat="true" ht="22.5" hidden="false" customHeight="true" outlineLevel="0" collapsed="false">
      <c r="B85" s="205"/>
      <c r="D85" s="202" t="s">
        <v>150</v>
      </c>
      <c r="E85" s="206"/>
      <c r="F85" s="207" t="s">
        <v>151</v>
      </c>
      <c r="H85" s="208" t="n">
        <v>1</v>
      </c>
      <c r="I85" s="209"/>
      <c r="L85" s="205"/>
      <c r="M85" s="210"/>
      <c r="N85" s="211"/>
      <c r="O85" s="211"/>
      <c r="P85" s="211"/>
      <c r="Q85" s="211"/>
      <c r="R85" s="211"/>
      <c r="S85" s="211"/>
      <c r="T85" s="212"/>
      <c r="AT85" s="206" t="s">
        <v>150</v>
      </c>
      <c r="AU85" s="206" t="s">
        <v>90</v>
      </c>
      <c r="AV85" s="204" t="s">
        <v>90</v>
      </c>
      <c r="AW85" s="204" t="s">
        <v>44</v>
      </c>
      <c r="AX85" s="204" t="s">
        <v>80</v>
      </c>
      <c r="AY85" s="206" t="s">
        <v>135</v>
      </c>
    </row>
    <row r="86" s="213" customFormat="true" ht="22.5" hidden="false" customHeight="true" outlineLevel="0" collapsed="false">
      <c r="B86" s="214"/>
      <c r="D86" s="199" t="s">
        <v>150</v>
      </c>
      <c r="E86" s="215"/>
      <c r="F86" s="216" t="s">
        <v>152</v>
      </c>
      <c r="H86" s="217" t="n">
        <v>1</v>
      </c>
      <c r="I86" s="218"/>
      <c r="L86" s="214"/>
      <c r="M86" s="219"/>
      <c r="N86" s="220"/>
      <c r="O86" s="220"/>
      <c r="P86" s="220"/>
      <c r="Q86" s="220"/>
      <c r="R86" s="220"/>
      <c r="S86" s="220"/>
      <c r="T86" s="221"/>
      <c r="AT86" s="222" t="s">
        <v>150</v>
      </c>
      <c r="AU86" s="222" t="s">
        <v>90</v>
      </c>
      <c r="AV86" s="213" t="s">
        <v>153</v>
      </c>
      <c r="AW86" s="213" t="s">
        <v>44</v>
      </c>
      <c r="AX86" s="213" t="s">
        <v>25</v>
      </c>
      <c r="AY86" s="222" t="s">
        <v>135</v>
      </c>
    </row>
    <row r="87" s="31" customFormat="true" ht="22.5" hidden="false" customHeight="true" outlineLevel="0" collapsed="false">
      <c r="B87" s="186"/>
      <c r="C87" s="187" t="s">
        <v>154</v>
      </c>
      <c r="D87" s="187" t="s">
        <v>136</v>
      </c>
      <c r="E87" s="188" t="s">
        <v>155</v>
      </c>
      <c r="F87" s="189" t="s">
        <v>156</v>
      </c>
      <c r="G87" s="190" t="s">
        <v>139</v>
      </c>
      <c r="H87" s="191" t="n">
        <v>1</v>
      </c>
      <c r="I87" s="192"/>
      <c r="J87" s="193" t="n">
        <f aca="false">ROUND(I87*H87,2)</f>
        <v>0</v>
      </c>
      <c r="K87" s="189" t="s">
        <v>140</v>
      </c>
      <c r="L87" s="32"/>
      <c r="M87" s="194"/>
      <c r="N87" s="195" t="s">
        <v>51</v>
      </c>
      <c r="O87" s="33"/>
      <c r="P87" s="196" t="n">
        <f aca="false">O87*H87</f>
        <v>0</v>
      </c>
      <c r="Q87" s="196" t="n">
        <v>0</v>
      </c>
      <c r="R87" s="196" t="n">
        <f aca="false">Q87*H87</f>
        <v>0</v>
      </c>
      <c r="S87" s="196" t="n">
        <v>0</v>
      </c>
      <c r="T87" s="197" t="n">
        <f aca="false">S87*H87</f>
        <v>0</v>
      </c>
      <c r="AR87" s="11" t="s">
        <v>141</v>
      </c>
      <c r="AT87" s="11" t="s">
        <v>136</v>
      </c>
      <c r="AU87" s="11" t="s">
        <v>90</v>
      </c>
      <c r="AY87" s="11" t="s">
        <v>135</v>
      </c>
      <c r="BE87" s="198" t="n">
        <f aca="false">IF(N87="základní",J87,0)</f>
        <v>0</v>
      </c>
      <c r="BF87" s="198" t="n">
        <f aca="false">IF(N87="snížená",J87,0)</f>
        <v>0</v>
      </c>
      <c r="BG87" s="198" t="n">
        <f aca="false">IF(N87="zákl. přenesená",J87,0)</f>
        <v>0</v>
      </c>
      <c r="BH87" s="198" t="n">
        <f aca="false">IF(N87="sníž. přenesená",J87,0)</f>
        <v>0</v>
      </c>
      <c r="BI87" s="198" t="n">
        <f aca="false">IF(N87="nulová",J87,0)</f>
        <v>0</v>
      </c>
      <c r="BJ87" s="11" t="s">
        <v>25</v>
      </c>
      <c r="BK87" s="198" t="n">
        <f aca="false">ROUND(I87*H87,2)</f>
        <v>0</v>
      </c>
      <c r="BL87" s="11" t="s">
        <v>141</v>
      </c>
      <c r="BM87" s="11" t="s">
        <v>157</v>
      </c>
    </row>
    <row r="88" s="31" customFormat="true" ht="30" hidden="false" customHeight="true" outlineLevel="0" collapsed="false">
      <c r="B88" s="32"/>
      <c r="D88" s="202" t="s">
        <v>143</v>
      </c>
      <c r="F88" s="203" t="s">
        <v>158</v>
      </c>
      <c r="I88" s="157"/>
      <c r="L88" s="32"/>
      <c r="M88" s="201"/>
      <c r="N88" s="33"/>
      <c r="O88" s="33"/>
      <c r="P88" s="33"/>
      <c r="Q88" s="33"/>
      <c r="R88" s="33"/>
      <c r="S88" s="33"/>
      <c r="T88" s="72"/>
      <c r="AT88" s="11" t="s">
        <v>143</v>
      </c>
      <c r="AU88" s="11" t="s">
        <v>90</v>
      </c>
    </row>
    <row r="89" s="204" customFormat="true" ht="31.5" hidden="false" customHeight="true" outlineLevel="0" collapsed="false">
      <c r="B89" s="205"/>
      <c r="D89" s="199" t="s">
        <v>150</v>
      </c>
      <c r="E89" s="223"/>
      <c r="F89" s="224" t="s">
        <v>159</v>
      </c>
      <c r="H89" s="225" t="n">
        <v>1</v>
      </c>
      <c r="I89" s="209"/>
      <c r="L89" s="205"/>
      <c r="M89" s="210"/>
      <c r="N89" s="211"/>
      <c r="O89" s="211"/>
      <c r="P89" s="211"/>
      <c r="Q89" s="211"/>
      <c r="R89" s="211"/>
      <c r="S89" s="211"/>
      <c r="T89" s="212"/>
      <c r="AT89" s="206" t="s">
        <v>150</v>
      </c>
      <c r="AU89" s="206" t="s">
        <v>90</v>
      </c>
      <c r="AV89" s="204" t="s">
        <v>90</v>
      </c>
      <c r="AW89" s="204" t="s">
        <v>44</v>
      </c>
      <c r="AX89" s="204" t="s">
        <v>25</v>
      </c>
      <c r="AY89" s="206" t="s">
        <v>135</v>
      </c>
    </row>
    <row r="90" s="31" customFormat="true" ht="22.5" hidden="false" customHeight="true" outlineLevel="0" collapsed="false">
      <c r="B90" s="186"/>
      <c r="C90" s="187" t="s">
        <v>30</v>
      </c>
      <c r="D90" s="187" t="s">
        <v>136</v>
      </c>
      <c r="E90" s="188" t="s">
        <v>160</v>
      </c>
      <c r="F90" s="189" t="s">
        <v>161</v>
      </c>
      <c r="G90" s="190" t="s">
        <v>139</v>
      </c>
      <c r="H90" s="191" t="n">
        <v>2</v>
      </c>
      <c r="I90" s="192"/>
      <c r="J90" s="193" t="n">
        <f aca="false">ROUND(I90*H90,2)</f>
        <v>0</v>
      </c>
      <c r="K90" s="189" t="s">
        <v>140</v>
      </c>
      <c r="L90" s="32"/>
      <c r="M90" s="194"/>
      <c r="N90" s="195" t="s">
        <v>51</v>
      </c>
      <c r="O90" s="33"/>
      <c r="P90" s="196" t="n">
        <f aca="false">O90*H90</f>
        <v>0</v>
      </c>
      <c r="Q90" s="196" t="n">
        <v>0</v>
      </c>
      <c r="R90" s="196" t="n">
        <f aca="false">Q90*H90</f>
        <v>0</v>
      </c>
      <c r="S90" s="196" t="n">
        <v>0</v>
      </c>
      <c r="T90" s="197" t="n">
        <f aca="false">S90*H90</f>
        <v>0</v>
      </c>
      <c r="AR90" s="11" t="s">
        <v>141</v>
      </c>
      <c r="AT90" s="11" t="s">
        <v>136</v>
      </c>
      <c r="AU90" s="11" t="s">
        <v>90</v>
      </c>
      <c r="AY90" s="11" t="s">
        <v>135</v>
      </c>
      <c r="BE90" s="198" t="n">
        <f aca="false">IF(N90="základní",J90,0)</f>
        <v>0</v>
      </c>
      <c r="BF90" s="198" t="n">
        <f aca="false">IF(N90="snížená",J90,0)</f>
        <v>0</v>
      </c>
      <c r="BG90" s="198" t="n">
        <f aca="false">IF(N90="zákl. přenesená",J90,0)</f>
        <v>0</v>
      </c>
      <c r="BH90" s="198" t="n">
        <f aca="false">IF(N90="sníž. přenesená",J90,0)</f>
        <v>0</v>
      </c>
      <c r="BI90" s="198" t="n">
        <f aca="false">IF(N90="nulová",J90,0)</f>
        <v>0</v>
      </c>
      <c r="BJ90" s="11" t="s">
        <v>25</v>
      </c>
      <c r="BK90" s="198" t="n">
        <f aca="false">ROUND(I90*H90,2)</f>
        <v>0</v>
      </c>
      <c r="BL90" s="11" t="s">
        <v>141</v>
      </c>
      <c r="BM90" s="11" t="s">
        <v>162</v>
      </c>
    </row>
    <row r="91" s="31" customFormat="true" ht="22.5" hidden="false" customHeight="true" outlineLevel="0" collapsed="false">
      <c r="B91" s="32"/>
      <c r="D91" s="202" t="s">
        <v>143</v>
      </c>
      <c r="F91" s="203" t="s">
        <v>163</v>
      </c>
      <c r="I91" s="157"/>
      <c r="L91" s="32"/>
      <c r="M91" s="201"/>
      <c r="N91" s="33"/>
      <c r="O91" s="33"/>
      <c r="P91" s="33"/>
      <c r="Q91" s="33"/>
      <c r="R91" s="33"/>
      <c r="S91" s="33"/>
      <c r="T91" s="72"/>
      <c r="AT91" s="11" t="s">
        <v>143</v>
      </c>
      <c r="AU91" s="11" t="s">
        <v>90</v>
      </c>
    </row>
    <row r="92" s="204" customFormat="true" ht="22.5" hidden="false" customHeight="true" outlineLevel="0" collapsed="false">
      <c r="B92" s="205"/>
      <c r="D92" s="202" t="s">
        <v>150</v>
      </c>
      <c r="E92" s="206"/>
      <c r="F92" s="207" t="s">
        <v>164</v>
      </c>
      <c r="H92" s="208" t="n">
        <v>1</v>
      </c>
      <c r="I92" s="209"/>
      <c r="L92" s="205"/>
      <c r="M92" s="210"/>
      <c r="N92" s="211"/>
      <c r="O92" s="211"/>
      <c r="P92" s="211"/>
      <c r="Q92" s="211"/>
      <c r="R92" s="211"/>
      <c r="S92" s="211"/>
      <c r="T92" s="212"/>
      <c r="AT92" s="206" t="s">
        <v>150</v>
      </c>
      <c r="AU92" s="206" t="s">
        <v>90</v>
      </c>
      <c r="AV92" s="204" t="s">
        <v>90</v>
      </c>
      <c r="AW92" s="204" t="s">
        <v>44</v>
      </c>
      <c r="AX92" s="204" t="s">
        <v>80</v>
      </c>
      <c r="AY92" s="206" t="s">
        <v>135</v>
      </c>
    </row>
    <row r="93" s="204" customFormat="true" ht="22.5" hidden="false" customHeight="true" outlineLevel="0" collapsed="false">
      <c r="B93" s="205"/>
      <c r="D93" s="202" t="s">
        <v>150</v>
      </c>
      <c r="E93" s="206"/>
      <c r="F93" s="207" t="s">
        <v>165</v>
      </c>
      <c r="H93" s="208" t="n">
        <v>1</v>
      </c>
      <c r="I93" s="209"/>
      <c r="L93" s="205"/>
      <c r="M93" s="210"/>
      <c r="N93" s="211"/>
      <c r="O93" s="211"/>
      <c r="P93" s="211"/>
      <c r="Q93" s="211"/>
      <c r="R93" s="211"/>
      <c r="S93" s="211"/>
      <c r="T93" s="212"/>
      <c r="AT93" s="206" t="s">
        <v>150</v>
      </c>
      <c r="AU93" s="206" t="s">
        <v>90</v>
      </c>
      <c r="AV93" s="204" t="s">
        <v>90</v>
      </c>
      <c r="AW93" s="204" t="s">
        <v>44</v>
      </c>
      <c r="AX93" s="204" t="s">
        <v>80</v>
      </c>
      <c r="AY93" s="206" t="s">
        <v>135</v>
      </c>
    </row>
    <row r="94" s="213" customFormat="true" ht="22.5" hidden="false" customHeight="true" outlineLevel="0" collapsed="false">
      <c r="B94" s="214"/>
      <c r="D94" s="199" t="s">
        <v>150</v>
      </c>
      <c r="E94" s="215"/>
      <c r="F94" s="216" t="s">
        <v>152</v>
      </c>
      <c r="H94" s="217" t="n">
        <v>2</v>
      </c>
      <c r="I94" s="218"/>
      <c r="L94" s="214"/>
      <c r="M94" s="219"/>
      <c r="N94" s="220"/>
      <c r="O94" s="220"/>
      <c r="P94" s="220"/>
      <c r="Q94" s="220"/>
      <c r="R94" s="220"/>
      <c r="S94" s="220"/>
      <c r="T94" s="221"/>
      <c r="AT94" s="222" t="s">
        <v>150</v>
      </c>
      <c r="AU94" s="222" t="s">
        <v>90</v>
      </c>
      <c r="AV94" s="213" t="s">
        <v>153</v>
      </c>
      <c r="AW94" s="213" t="s">
        <v>44</v>
      </c>
      <c r="AX94" s="213" t="s">
        <v>25</v>
      </c>
      <c r="AY94" s="222" t="s">
        <v>135</v>
      </c>
    </row>
    <row r="95" s="31" customFormat="true" ht="22.5" hidden="false" customHeight="true" outlineLevel="0" collapsed="false">
      <c r="B95" s="186"/>
      <c r="C95" s="187" t="s">
        <v>166</v>
      </c>
      <c r="D95" s="187" t="s">
        <v>136</v>
      </c>
      <c r="E95" s="188" t="s">
        <v>167</v>
      </c>
      <c r="F95" s="189" t="s">
        <v>168</v>
      </c>
      <c r="G95" s="190" t="s">
        <v>139</v>
      </c>
      <c r="H95" s="191" t="n">
        <v>1</v>
      </c>
      <c r="I95" s="192"/>
      <c r="J95" s="193" t="n">
        <f aca="false">ROUND(I95*H95,2)</f>
        <v>0</v>
      </c>
      <c r="K95" s="189" t="s">
        <v>140</v>
      </c>
      <c r="L95" s="32"/>
      <c r="M95" s="194"/>
      <c r="N95" s="195" t="s">
        <v>51</v>
      </c>
      <c r="O95" s="33"/>
      <c r="P95" s="196" t="n">
        <f aca="false">O95*H95</f>
        <v>0</v>
      </c>
      <c r="Q95" s="196" t="n">
        <v>0</v>
      </c>
      <c r="R95" s="196" t="n">
        <f aca="false">Q95*H95</f>
        <v>0</v>
      </c>
      <c r="S95" s="196" t="n">
        <v>0</v>
      </c>
      <c r="T95" s="197" t="n">
        <f aca="false">S95*H95</f>
        <v>0</v>
      </c>
      <c r="AR95" s="11" t="s">
        <v>141</v>
      </c>
      <c r="AT95" s="11" t="s">
        <v>136</v>
      </c>
      <c r="AU95" s="11" t="s">
        <v>90</v>
      </c>
      <c r="AY95" s="11" t="s">
        <v>135</v>
      </c>
      <c r="BE95" s="198" t="n">
        <f aca="false">IF(N95="základní",J95,0)</f>
        <v>0</v>
      </c>
      <c r="BF95" s="198" t="n">
        <f aca="false">IF(N95="snížená",J95,0)</f>
        <v>0</v>
      </c>
      <c r="BG95" s="198" t="n">
        <f aca="false">IF(N95="zákl. přenesená",J95,0)</f>
        <v>0</v>
      </c>
      <c r="BH95" s="198" t="n">
        <f aca="false">IF(N95="sníž. přenesená",J95,0)</f>
        <v>0</v>
      </c>
      <c r="BI95" s="198" t="n">
        <f aca="false">IF(N95="nulová",J95,0)</f>
        <v>0</v>
      </c>
      <c r="BJ95" s="11" t="s">
        <v>25</v>
      </c>
      <c r="BK95" s="198" t="n">
        <f aca="false">ROUND(I95*H95,2)</f>
        <v>0</v>
      </c>
      <c r="BL95" s="11" t="s">
        <v>141</v>
      </c>
      <c r="BM95" s="11" t="s">
        <v>169</v>
      </c>
    </row>
    <row r="96" s="31" customFormat="true" ht="22.5" hidden="false" customHeight="true" outlineLevel="0" collapsed="false">
      <c r="B96" s="32"/>
      <c r="D96" s="202" t="s">
        <v>143</v>
      </c>
      <c r="F96" s="203" t="s">
        <v>170</v>
      </c>
      <c r="I96" s="157"/>
      <c r="L96" s="32"/>
      <c r="M96" s="201"/>
      <c r="N96" s="33"/>
      <c r="O96" s="33"/>
      <c r="P96" s="33"/>
      <c r="Q96" s="33"/>
      <c r="R96" s="33"/>
      <c r="S96" s="33"/>
      <c r="T96" s="72"/>
      <c r="AT96" s="11" t="s">
        <v>143</v>
      </c>
      <c r="AU96" s="11" t="s">
        <v>90</v>
      </c>
    </row>
    <row r="97" s="204" customFormat="true" ht="31.5" hidden="false" customHeight="true" outlineLevel="0" collapsed="false">
      <c r="B97" s="205"/>
      <c r="D97" s="199" t="s">
        <v>150</v>
      </c>
      <c r="E97" s="223"/>
      <c r="F97" s="224" t="s">
        <v>171</v>
      </c>
      <c r="H97" s="225" t="n">
        <v>1</v>
      </c>
      <c r="I97" s="209"/>
      <c r="L97" s="205"/>
      <c r="M97" s="210"/>
      <c r="N97" s="211"/>
      <c r="O97" s="211"/>
      <c r="P97" s="211"/>
      <c r="Q97" s="211"/>
      <c r="R97" s="211"/>
      <c r="S97" s="211"/>
      <c r="T97" s="212"/>
      <c r="AT97" s="206" t="s">
        <v>150</v>
      </c>
      <c r="AU97" s="206" t="s">
        <v>90</v>
      </c>
      <c r="AV97" s="204" t="s">
        <v>90</v>
      </c>
      <c r="AW97" s="204" t="s">
        <v>44</v>
      </c>
      <c r="AX97" s="204" t="s">
        <v>25</v>
      </c>
      <c r="AY97" s="206" t="s">
        <v>135</v>
      </c>
    </row>
    <row r="98" s="31" customFormat="true" ht="22.5" hidden="false" customHeight="true" outlineLevel="0" collapsed="false">
      <c r="B98" s="186"/>
      <c r="C98" s="187" t="s">
        <v>172</v>
      </c>
      <c r="D98" s="187" t="s">
        <v>136</v>
      </c>
      <c r="E98" s="188" t="s">
        <v>173</v>
      </c>
      <c r="F98" s="189" t="s">
        <v>174</v>
      </c>
      <c r="G98" s="190" t="s">
        <v>139</v>
      </c>
      <c r="H98" s="191" t="n">
        <v>1</v>
      </c>
      <c r="I98" s="192"/>
      <c r="J98" s="193" t="n">
        <f aca="false">ROUND(I98*H98,2)</f>
        <v>0</v>
      </c>
      <c r="K98" s="189" t="s">
        <v>140</v>
      </c>
      <c r="L98" s="32"/>
      <c r="M98" s="194"/>
      <c r="N98" s="195" t="s">
        <v>51</v>
      </c>
      <c r="O98" s="33"/>
      <c r="P98" s="196" t="n">
        <f aca="false">O98*H98</f>
        <v>0</v>
      </c>
      <c r="Q98" s="196" t="n">
        <v>0</v>
      </c>
      <c r="R98" s="196" t="n">
        <f aca="false">Q98*H98</f>
        <v>0</v>
      </c>
      <c r="S98" s="196" t="n">
        <v>0</v>
      </c>
      <c r="T98" s="197" t="n">
        <f aca="false">S98*H98</f>
        <v>0</v>
      </c>
      <c r="AR98" s="11" t="s">
        <v>141</v>
      </c>
      <c r="AT98" s="11" t="s">
        <v>136</v>
      </c>
      <c r="AU98" s="11" t="s">
        <v>90</v>
      </c>
      <c r="AY98" s="11" t="s">
        <v>135</v>
      </c>
      <c r="BE98" s="198" t="n">
        <f aca="false">IF(N98="základní",J98,0)</f>
        <v>0</v>
      </c>
      <c r="BF98" s="198" t="n">
        <f aca="false">IF(N98="snížená",J98,0)</f>
        <v>0</v>
      </c>
      <c r="BG98" s="198" t="n">
        <f aca="false">IF(N98="zákl. přenesená",J98,0)</f>
        <v>0</v>
      </c>
      <c r="BH98" s="198" t="n">
        <f aca="false">IF(N98="sníž. přenesená",J98,0)</f>
        <v>0</v>
      </c>
      <c r="BI98" s="198" t="n">
        <f aca="false">IF(N98="nulová",J98,0)</f>
        <v>0</v>
      </c>
      <c r="BJ98" s="11" t="s">
        <v>25</v>
      </c>
      <c r="BK98" s="198" t="n">
        <f aca="false">ROUND(I98*H98,2)</f>
        <v>0</v>
      </c>
      <c r="BL98" s="11" t="s">
        <v>141</v>
      </c>
      <c r="BM98" s="11" t="s">
        <v>175</v>
      </c>
    </row>
    <row r="99" s="31" customFormat="true" ht="42" hidden="false" customHeight="true" outlineLevel="0" collapsed="false">
      <c r="B99" s="32"/>
      <c r="D99" s="199" t="s">
        <v>143</v>
      </c>
      <c r="F99" s="200" t="s">
        <v>176</v>
      </c>
      <c r="I99" s="157"/>
      <c r="L99" s="32"/>
      <c r="M99" s="201"/>
      <c r="N99" s="33"/>
      <c r="O99" s="33"/>
      <c r="P99" s="33"/>
      <c r="Q99" s="33"/>
      <c r="R99" s="33"/>
      <c r="S99" s="33"/>
      <c r="T99" s="72"/>
      <c r="AT99" s="11" t="s">
        <v>143</v>
      </c>
      <c r="AU99" s="11" t="s">
        <v>90</v>
      </c>
    </row>
    <row r="100" s="31" customFormat="true" ht="31.5" hidden="false" customHeight="true" outlineLevel="0" collapsed="false">
      <c r="B100" s="186"/>
      <c r="C100" s="187" t="s">
        <v>177</v>
      </c>
      <c r="D100" s="187" t="s">
        <v>136</v>
      </c>
      <c r="E100" s="188" t="s">
        <v>178</v>
      </c>
      <c r="F100" s="189" t="s">
        <v>179</v>
      </c>
      <c r="G100" s="190" t="s">
        <v>139</v>
      </c>
      <c r="H100" s="191" t="n">
        <v>1</v>
      </c>
      <c r="I100" s="192"/>
      <c r="J100" s="193" t="n">
        <f aca="false">ROUND(I100*H100,2)</f>
        <v>0</v>
      </c>
      <c r="K100" s="189" t="s">
        <v>140</v>
      </c>
      <c r="L100" s="32"/>
      <c r="M100" s="194"/>
      <c r="N100" s="195" t="s">
        <v>51</v>
      </c>
      <c r="O100" s="33"/>
      <c r="P100" s="196" t="n">
        <f aca="false">O100*H100</f>
        <v>0</v>
      </c>
      <c r="Q100" s="196" t="n">
        <v>0</v>
      </c>
      <c r="R100" s="196" t="n">
        <f aca="false">Q100*H100</f>
        <v>0</v>
      </c>
      <c r="S100" s="196" t="n">
        <v>0</v>
      </c>
      <c r="T100" s="197" t="n">
        <f aca="false">S100*H100</f>
        <v>0</v>
      </c>
      <c r="AR100" s="11" t="s">
        <v>141</v>
      </c>
      <c r="AT100" s="11" t="s">
        <v>136</v>
      </c>
      <c r="AU100" s="11" t="s">
        <v>90</v>
      </c>
      <c r="AY100" s="11" t="s">
        <v>135</v>
      </c>
      <c r="BE100" s="198" t="n">
        <f aca="false">IF(N100="základní",J100,0)</f>
        <v>0</v>
      </c>
      <c r="BF100" s="198" t="n">
        <f aca="false">IF(N100="snížená",J100,0)</f>
        <v>0</v>
      </c>
      <c r="BG100" s="198" t="n">
        <f aca="false">IF(N100="zákl. přenesená",J100,0)</f>
        <v>0</v>
      </c>
      <c r="BH100" s="198" t="n">
        <f aca="false">IF(N100="sníž. přenesená",J100,0)</f>
        <v>0</v>
      </c>
      <c r="BI100" s="198" t="n">
        <f aca="false">IF(N100="nulová",J100,0)</f>
        <v>0</v>
      </c>
      <c r="BJ100" s="11" t="s">
        <v>25</v>
      </c>
      <c r="BK100" s="198" t="n">
        <f aca="false">ROUND(I100*H100,2)</f>
        <v>0</v>
      </c>
      <c r="BL100" s="11" t="s">
        <v>141</v>
      </c>
      <c r="BM100" s="11" t="s">
        <v>180</v>
      </c>
    </row>
    <row r="101" s="31" customFormat="true" ht="22.5" hidden="false" customHeight="true" outlineLevel="0" collapsed="false">
      <c r="B101" s="32"/>
      <c r="D101" s="199" t="s">
        <v>143</v>
      </c>
      <c r="F101" s="200" t="s">
        <v>181</v>
      </c>
      <c r="I101" s="157"/>
      <c r="L101" s="32"/>
      <c r="M101" s="201"/>
      <c r="N101" s="33"/>
      <c r="O101" s="33"/>
      <c r="P101" s="33"/>
      <c r="Q101" s="33"/>
      <c r="R101" s="33"/>
      <c r="S101" s="33"/>
      <c r="T101" s="72"/>
      <c r="AT101" s="11" t="s">
        <v>143</v>
      </c>
      <c r="AU101" s="11" t="s">
        <v>90</v>
      </c>
    </row>
    <row r="102" s="31" customFormat="true" ht="31.5" hidden="false" customHeight="true" outlineLevel="0" collapsed="false">
      <c r="B102" s="186"/>
      <c r="C102" s="187" t="s">
        <v>10</v>
      </c>
      <c r="D102" s="187" t="s">
        <v>136</v>
      </c>
      <c r="E102" s="188" t="s">
        <v>182</v>
      </c>
      <c r="F102" s="189" t="s">
        <v>183</v>
      </c>
      <c r="G102" s="190" t="s">
        <v>139</v>
      </c>
      <c r="H102" s="191" t="n">
        <v>1</v>
      </c>
      <c r="I102" s="192"/>
      <c r="J102" s="193" t="n">
        <f aca="false">ROUND(I102*H102,2)</f>
        <v>0</v>
      </c>
      <c r="K102" s="189" t="s">
        <v>140</v>
      </c>
      <c r="L102" s="32"/>
      <c r="M102" s="194"/>
      <c r="N102" s="195" t="s">
        <v>51</v>
      </c>
      <c r="O102" s="33"/>
      <c r="P102" s="196" t="n">
        <f aca="false">O102*H102</f>
        <v>0</v>
      </c>
      <c r="Q102" s="196" t="n">
        <v>0</v>
      </c>
      <c r="R102" s="196" t="n">
        <f aca="false">Q102*H102</f>
        <v>0</v>
      </c>
      <c r="S102" s="196" t="n">
        <v>0</v>
      </c>
      <c r="T102" s="197" t="n">
        <f aca="false">S102*H102</f>
        <v>0</v>
      </c>
      <c r="AR102" s="11" t="s">
        <v>141</v>
      </c>
      <c r="AT102" s="11" t="s">
        <v>136</v>
      </c>
      <c r="AU102" s="11" t="s">
        <v>90</v>
      </c>
      <c r="AY102" s="11" t="s">
        <v>135</v>
      </c>
      <c r="BE102" s="198" t="n">
        <f aca="false">IF(N102="základní",J102,0)</f>
        <v>0</v>
      </c>
      <c r="BF102" s="198" t="n">
        <f aca="false">IF(N102="snížená",J102,0)</f>
        <v>0</v>
      </c>
      <c r="BG102" s="198" t="n">
        <f aca="false">IF(N102="zákl. přenesená",J102,0)</f>
        <v>0</v>
      </c>
      <c r="BH102" s="198" t="n">
        <f aca="false">IF(N102="sníž. přenesená",J102,0)</f>
        <v>0</v>
      </c>
      <c r="BI102" s="198" t="n">
        <f aca="false">IF(N102="nulová",J102,0)</f>
        <v>0</v>
      </c>
      <c r="BJ102" s="11" t="s">
        <v>25</v>
      </c>
      <c r="BK102" s="198" t="n">
        <f aca="false">ROUND(I102*H102,2)</f>
        <v>0</v>
      </c>
      <c r="BL102" s="11" t="s">
        <v>141</v>
      </c>
      <c r="BM102" s="11" t="s">
        <v>184</v>
      </c>
    </row>
    <row r="103" s="31" customFormat="true" ht="42" hidden="false" customHeight="true" outlineLevel="0" collapsed="false">
      <c r="B103" s="32"/>
      <c r="D103" s="199" t="s">
        <v>143</v>
      </c>
      <c r="F103" s="200" t="s">
        <v>185</v>
      </c>
      <c r="I103" s="157"/>
      <c r="L103" s="32"/>
      <c r="M103" s="201"/>
      <c r="N103" s="33"/>
      <c r="O103" s="33"/>
      <c r="P103" s="33"/>
      <c r="Q103" s="33"/>
      <c r="R103" s="33"/>
      <c r="S103" s="33"/>
      <c r="T103" s="72"/>
      <c r="AT103" s="11" t="s">
        <v>143</v>
      </c>
      <c r="AU103" s="11" t="s">
        <v>90</v>
      </c>
    </row>
    <row r="104" s="31" customFormat="true" ht="31.5" hidden="false" customHeight="true" outlineLevel="0" collapsed="false">
      <c r="B104" s="186"/>
      <c r="C104" s="187" t="s">
        <v>186</v>
      </c>
      <c r="D104" s="187" t="s">
        <v>136</v>
      </c>
      <c r="E104" s="188" t="s">
        <v>187</v>
      </c>
      <c r="F104" s="189" t="s">
        <v>188</v>
      </c>
      <c r="G104" s="190" t="s">
        <v>139</v>
      </c>
      <c r="H104" s="191" t="n">
        <v>1</v>
      </c>
      <c r="I104" s="192"/>
      <c r="J104" s="193" t="n">
        <f aca="false">ROUND(I104*H104,2)</f>
        <v>0</v>
      </c>
      <c r="K104" s="189" t="s">
        <v>140</v>
      </c>
      <c r="L104" s="32"/>
      <c r="M104" s="194"/>
      <c r="N104" s="195" t="s">
        <v>51</v>
      </c>
      <c r="O104" s="33"/>
      <c r="P104" s="196" t="n">
        <f aca="false">O104*H104</f>
        <v>0</v>
      </c>
      <c r="Q104" s="196" t="n">
        <v>0</v>
      </c>
      <c r="R104" s="196" t="n">
        <f aca="false">Q104*H104</f>
        <v>0</v>
      </c>
      <c r="S104" s="196" t="n">
        <v>0</v>
      </c>
      <c r="T104" s="197" t="n">
        <f aca="false">S104*H104</f>
        <v>0</v>
      </c>
      <c r="AR104" s="11" t="s">
        <v>141</v>
      </c>
      <c r="AT104" s="11" t="s">
        <v>136</v>
      </c>
      <c r="AU104" s="11" t="s">
        <v>90</v>
      </c>
      <c r="AY104" s="11" t="s">
        <v>135</v>
      </c>
      <c r="BE104" s="198" t="n">
        <f aca="false">IF(N104="základní",J104,0)</f>
        <v>0</v>
      </c>
      <c r="BF104" s="198" t="n">
        <f aca="false">IF(N104="snížená",J104,0)</f>
        <v>0</v>
      </c>
      <c r="BG104" s="198" t="n">
        <f aca="false">IF(N104="zákl. přenesená",J104,0)</f>
        <v>0</v>
      </c>
      <c r="BH104" s="198" t="n">
        <f aca="false">IF(N104="sníž. přenesená",J104,0)</f>
        <v>0</v>
      </c>
      <c r="BI104" s="198" t="n">
        <f aca="false">IF(N104="nulová",J104,0)</f>
        <v>0</v>
      </c>
      <c r="BJ104" s="11" t="s">
        <v>25</v>
      </c>
      <c r="BK104" s="198" t="n">
        <f aca="false">ROUND(I104*H104,2)</f>
        <v>0</v>
      </c>
      <c r="BL104" s="11" t="s">
        <v>141</v>
      </c>
      <c r="BM104" s="11" t="s">
        <v>189</v>
      </c>
    </row>
    <row r="105" s="226" customFormat="true" ht="31.5" hidden="false" customHeight="true" outlineLevel="0" collapsed="false">
      <c r="B105" s="227"/>
      <c r="D105" s="202" t="s">
        <v>150</v>
      </c>
      <c r="E105" s="228"/>
      <c r="F105" s="229" t="s">
        <v>190</v>
      </c>
      <c r="H105" s="228"/>
      <c r="I105" s="230"/>
      <c r="L105" s="227"/>
      <c r="M105" s="231"/>
      <c r="N105" s="232"/>
      <c r="O105" s="232"/>
      <c r="P105" s="232"/>
      <c r="Q105" s="232"/>
      <c r="R105" s="232"/>
      <c r="S105" s="232"/>
      <c r="T105" s="233"/>
      <c r="AT105" s="228" t="s">
        <v>150</v>
      </c>
      <c r="AU105" s="228" t="s">
        <v>90</v>
      </c>
      <c r="AV105" s="226" t="s">
        <v>25</v>
      </c>
      <c r="AW105" s="226" t="s">
        <v>44</v>
      </c>
      <c r="AX105" s="226" t="s">
        <v>80</v>
      </c>
      <c r="AY105" s="228" t="s">
        <v>135</v>
      </c>
    </row>
    <row r="106" s="204" customFormat="true" ht="31.5" hidden="false" customHeight="true" outlineLevel="0" collapsed="false">
      <c r="B106" s="205"/>
      <c r="D106" s="202" t="s">
        <v>150</v>
      </c>
      <c r="E106" s="206"/>
      <c r="F106" s="207" t="s">
        <v>191</v>
      </c>
      <c r="H106" s="208" t="n">
        <v>1</v>
      </c>
      <c r="I106" s="209"/>
      <c r="L106" s="205"/>
      <c r="M106" s="210"/>
      <c r="N106" s="211"/>
      <c r="O106" s="211"/>
      <c r="P106" s="211"/>
      <c r="Q106" s="211"/>
      <c r="R106" s="211"/>
      <c r="S106" s="211"/>
      <c r="T106" s="212"/>
      <c r="AT106" s="206" t="s">
        <v>150</v>
      </c>
      <c r="AU106" s="206" t="s">
        <v>90</v>
      </c>
      <c r="AV106" s="204" t="s">
        <v>90</v>
      </c>
      <c r="AW106" s="204" t="s">
        <v>44</v>
      </c>
      <c r="AX106" s="204" t="s">
        <v>80</v>
      </c>
      <c r="AY106" s="206" t="s">
        <v>135</v>
      </c>
    </row>
    <row r="107" s="213" customFormat="true" ht="22.5" hidden="false" customHeight="true" outlineLevel="0" collapsed="false">
      <c r="B107" s="214"/>
      <c r="D107" s="202" t="s">
        <v>150</v>
      </c>
      <c r="E107" s="222"/>
      <c r="F107" s="234" t="s">
        <v>152</v>
      </c>
      <c r="H107" s="235" t="n">
        <v>1</v>
      </c>
      <c r="I107" s="218"/>
      <c r="L107" s="214"/>
      <c r="M107" s="236"/>
      <c r="N107" s="237"/>
      <c r="O107" s="237"/>
      <c r="P107" s="237"/>
      <c r="Q107" s="237"/>
      <c r="R107" s="237"/>
      <c r="S107" s="237"/>
      <c r="T107" s="238"/>
      <c r="AT107" s="222" t="s">
        <v>150</v>
      </c>
      <c r="AU107" s="222" t="s">
        <v>90</v>
      </c>
      <c r="AV107" s="213" t="s">
        <v>153</v>
      </c>
      <c r="AW107" s="213" t="s">
        <v>44</v>
      </c>
      <c r="AX107" s="213" t="s">
        <v>25</v>
      </c>
      <c r="AY107" s="222" t="s">
        <v>135</v>
      </c>
    </row>
    <row r="108" s="31" customFormat="true" ht="6.95" hidden="false" customHeight="true" outlineLevel="0" collapsed="false">
      <c r="B108" s="53"/>
      <c r="C108" s="54"/>
      <c r="D108" s="54"/>
      <c r="E108" s="54"/>
      <c r="F108" s="54"/>
      <c r="G108" s="54"/>
      <c r="H108" s="54"/>
      <c r="I108" s="134"/>
      <c r="J108" s="54"/>
      <c r="K108" s="54"/>
      <c r="L108" s="32"/>
    </row>
    <row r="109" customFormat="false" ht="13.5" hidden="false" customHeight="false" outlineLevel="0" collapsed="false">
      <c r="AT109" s="239"/>
    </row>
  </sheetData>
  <sheetProtection sheet="true" password="c73e" objects="true" scenarios="tru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615" activePane="bottomLeft" state="frozen"/>
      <selection pane="topLeft" activeCell="A1" activeCellId="0" sqref="A1"/>
      <selection pane="bottomLeft" activeCell="W624" activeCellId="0" sqref="W624"/>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103</v>
      </c>
      <c r="G1" s="5" t="s">
        <v>104</v>
      </c>
      <c r="H1" s="5"/>
      <c r="I1" s="111"/>
      <c r="J1" s="5" t="s">
        <v>105</v>
      </c>
      <c r="K1" s="110"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3</v>
      </c>
      <c r="AZ2" s="11" t="s">
        <v>192</v>
      </c>
      <c r="BA2" s="11"/>
      <c r="BB2" s="11"/>
      <c r="BC2" s="11" t="s">
        <v>193</v>
      </c>
      <c r="BD2" s="11" t="s">
        <v>90</v>
      </c>
    </row>
    <row r="3" customFormat="false" ht="6.95" hidden="false" customHeight="true" outlineLevel="0" collapsed="false">
      <c r="B3" s="12"/>
      <c r="C3" s="13"/>
      <c r="D3" s="13"/>
      <c r="E3" s="13"/>
      <c r="F3" s="13"/>
      <c r="G3" s="13"/>
      <c r="H3" s="13"/>
      <c r="I3" s="112"/>
      <c r="J3" s="13"/>
      <c r="K3" s="14"/>
      <c r="AT3" s="11" t="s">
        <v>90</v>
      </c>
      <c r="AZ3" s="11" t="s">
        <v>194</v>
      </c>
      <c r="BA3" s="11"/>
      <c r="BB3" s="11"/>
      <c r="BC3" s="11" t="s">
        <v>195</v>
      </c>
      <c r="BD3" s="11" t="s">
        <v>90</v>
      </c>
    </row>
    <row r="4" customFormat="false" ht="36.95" hidden="false" customHeight="true" outlineLevel="0" collapsed="false">
      <c r="B4" s="15"/>
      <c r="C4" s="10"/>
      <c r="D4" s="16" t="s">
        <v>108</v>
      </c>
      <c r="E4" s="10"/>
      <c r="F4" s="10"/>
      <c r="G4" s="10"/>
      <c r="H4" s="10"/>
      <c r="I4" s="113"/>
      <c r="J4" s="10"/>
      <c r="K4" s="17"/>
      <c r="M4" s="18" t="s">
        <v>12</v>
      </c>
      <c r="AT4" s="11" t="s">
        <v>6</v>
      </c>
      <c r="AZ4" s="11" t="s">
        <v>196</v>
      </c>
      <c r="BA4" s="11"/>
      <c r="BB4" s="11"/>
      <c r="BC4" s="11" t="s">
        <v>197</v>
      </c>
      <c r="BD4" s="11" t="s">
        <v>90</v>
      </c>
    </row>
    <row r="5" customFormat="false" ht="6.95" hidden="false" customHeight="true" outlineLevel="0" collapsed="false">
      <c r="B5" s="15"/>
      <c r="C5" s="10"/>
      <c r="D5" s="10"/>
      <c r="E5" s="10"/>
      <c r="F5" s="10"/>
      <c r="G5" s="10"/>
      <c r="H5" s="10"/>
      <c r="I5" s="113"/>
      <c r="J5" s="10"/>
      <c r="K5" s="17"/>
      <c r="AZ5" s="11" t="s">
        <v>198</v>
      </c>
      <c r="BA5" s="11"/>
      <c r="BB5" s="11"/>
      <c r="BC5" s="11" t="s">
        <v>199</v>
      </c>
      <c r="BD5" s="11" t="s">
        <v>90</v>
      </c>
    </row>
    <row r="6" customFormat="false" ht="15" hidden="false" customHeight="false" outlineLevel="0" collapsed="false">
      <c r="B6" s="15"/>
      <c r="C6" s="10"/>
      <c r="D6" s="25" t="s">
        <v>18</v>
      </c>
      <c r="E6" s="10"/>
      <c r="F6" s="10"/>
      <c r="G6" s="10"/>
      <c r="H6" s="10"/>
      <c r="I6" s="113"/>
      <c r="J6" s="10"/>
      <c r="K6" s="17"/>
      <c r="AZ6" s="11" t="s">
        <v>200</v>
      </c>
      <c r="BA6" s="11"/>
      <c r="BB6" s="11"/>
      <c r="BC6" s="11" t="s">
        <v>201</v>
      </c>
      <c r="BD6" s="11" t="s">
        <v>90</v>
      </c>
    </row>
    <row r="7" customFormat="false" ht="22.5" hidden="false" customHeight="true" outlineLevel="0" collapsed="false">
      <c r="B7" s="15"/>
      <c r="C7" s="10"/>
      <c r="D7" s="10"/>
      <c r="E7" s="114" t="str">
        <f aca="false">'Rekapitulace stavby'!K6</f>
        <v>Rekonstrukce MK v lokalitě Peráček v Dačicích - III.etapa</v>
      </c>
      <c r="F7" s="114"/>
      <c r="G7" s="114"/>
      <c r="H7" s="114"/>
      <c r="I7" s="113"/>
      <c r="J7" s="10"/>
      <c r="K7" s="17"/>
      <c r="AZ7" s="11" t="s">
        <v>202</v>
      </c>
      <c r="BA7" s="11"/>
      <c r="BB7" s="11"/>
      <c r="BC7" s="11" t="s">
        <v>203</v>
      </c>
      <c r="BD7" s="11" t="s">
        <v>90</v>
      </c>
    </row>
    <row r="8" s="31" customFormat="true" ht="15" hidden="false" customHeight="false" outlineLevel="0" collapsed="false">
      <c r="B8" s="32"/>
      <c r="C8" s="33"/>
      <c r="D8" s="25" t="s">
        <v>109</v>
      </c>
      <c r="E8" s="33"/>
      <c r="F8" s="33"/>
      <c r="G8" s="33"/>
      <c r="H8" s="33"/>
      <c r="I8" s="115"/>
      <c r="J8" s="33"/>
      <c r="K8" s="37"/>
      <c r="AZ8" s="11" t="s">
        <v>204</v>
      </c>
      <c r="BA8" s="11"/>
      <c r="BB8" s="11"/>
      <c r="BC8" s="11" t="s">
        <v>205</v>
      </c>
      <c r="BD8" s="11" t="s">
        <v>90</v>
      </c>
    </row>
    <row r="9" s="31" customFormat="true" ht="36.95" hidden="false" customHeight="true" outlineLevel="0" collapsed="false">
      <c r="B9" s="32"/>
      <c r="C9" s="33"/>
      <c r="D9" s="33"/>
      <c r="E9" s="116" t="s">
        <v>206</v>
      </c>
      <c r="F9" s="116"/>
      <c r="G9" s="116"/>
      <c r="H9" s="116"/>
      <c r="I9" s="115"/>
      <c r="J9" s="33"/>
      <c r="K9" s="37"/>
      <c r="AZ9" s="11" t="s">
        <v>207</v>
      </c>
      <c r="BA9" s="11"/>
      <c r="BB9" s="11"/>
      <c r="BC9" s="11" t="s">
        <v>208</v>
      </c>
      <c r="BD9" s="11" t="s">
        <v>90</v>
      </c>
    </row>
    <row r="10" s="31" customFormat="true" ht="13.5" hidden="false" customHeight="false" outlineLevel="0" collapsed="false">
      <c r="B10" s="32"/>
      <c r="C10" s="33"/>
      <c r="D10" s="33"/>
      <c r="E10" s="33"/>
      <c r="F10" s="33"/>
      <c r="G10" s="33"/>
      <c r="H10" s="33"/>
      <c r="I10" s="115"/>
      <c r="J10" s="33"/>
      <c r="K10" s="37"/>
      <c r="AZ10" s="11" t="s">
        <v>209</v>
      </c>
      <c r="BA10" s="11"/>
      <c r="BB10" s="11"/>
      <c r="BC10" s="11" t="s">
        <v>210</v>
      </c>
      <c r="BD10" s="11" t="s">
        <v>90</v>
      </c>
    </row>
    <row r="11" s="31" customFormat="true" ht="14.45" hidden="false" customHeight="true" outlineLevel="0" collapsed="false">
      <c r="B11" s="32"/>
      <c r="C11" s="33"/>
      <c r="D11" s="25" t="s">
        <v>21</v>
      </c>
      <c r="E11" s="33"/>
      <c r="F11" s="21" t="s">
        <v>89</v>
      </c>
      <c r="G11" s="33"/>
      <c r="H11" s="33"/>
      <c r="I11" s="117" t="s">
        <v>23</v>
      </c>
      <c r="J11" s="21" t="s">
        <v>24</v>
      </c>
      <c r="K11" s="37"/>
      <c r="AZ11" s="11" t="s">
        <v>211</v>
      </c>
      <c r="BA11" s="11"/>
      <c r="BB11" s="11"/>
      <c r="BC11" s="11" t="s">
        <v>212</v>
      </c>
      <c r="BD11" s="11" t="s">
        <v>90</v>
      </c>
    </row>
    <row r="12" s="31" customFormat="true" ht="14.45" hidden="false" customHeight="true" outlineLevel="0" collapsed="false">
      <c r="B12" s="32"/>
      <c r="C12" s="33"/>
      <c r="D12" s="25" t="s">
        <v>26</v>
      </c>
      <c r="E12" s="33"/>
      <c r="F12" s="21" t="s">
        <v>27</v>
      </c>
      <c r="G12" s="33"/>
      <c r="H12" s="33"/>
      <c r="I12" s="117" t="s">
        <v>28</v>
      </c>
      <c r="J12" s="67" t="str">
        <f aca="false">'Rekapitulace stavby'!AN8</f>
        <v>23.06.2016</v>
      </c>
      <c r="K12" s="37"/>
      <c r="AZ12" s="11" t="s">
        <v>213</v>
      </c>
      <c r="BA12" s="11"/>
      <c r="BB12" s="11"/>
      <c r="BC12" s="11" t="s">
        <v>214</v>
      </c>
      <c r="BD12" s="11" t="s">
        <v>90</v>
      </c>
    </row>
    <row r="13" s="31" customFormat="true" ht="21.75" hidden="false" customHeight="true" outlineLevel="0" collapsed="false">
      <c r="B13" s="32"/>
      <c r="C13" s="33"/>
      <c r="D13" s="20" t="s">
        <v>31</v>
      </c>
      <c r="E13" s="33"/>
      <c r="F13" s="27" t="s">
        <v>32</v>
      </c>
      <c r="G13" s="33"/>
      <c r="H13" s="33"/>
      <c r="I13" s="118" t="s">
        <v>33</v>
      </c>
      <c r="J13" s="27" t="s">
        <v>34</v>
      </c>
      <c r="K13" s="37"/>
      <c r="AZ13" s="11" t="s">
        <v>215</v>
      </c>
      <c r="BA13" s="11"/>
      <c r="BB13" s="11"/>
      <c r="BC13" s="11" t="s">
        <v>216</v>
      </c>
      <c r="BD13" s="11" t="s">
        <v>90</v>
      </c>
    </row>
    <row r="14" s="31" customFormat="true" ht="14.45" hidden="false" customHeight="true" outlineLevel="0" collapsed="false">
      <c r="B14" s="32"/>
      <c r="C14" s="33"/>
      <c r="D14" s="25" t="s">
        <v>36</v>
      </c>
      <c r="E14" s="33"/>
      <c r="F14" s="33"/>
      <c r="G14" s="33"/>
      <c r="H14" s="33"/>
      <c r="I14" s="117" t="s">
        <v>37</v>
      </c>
      <c r="J14" s="21"/>
      <c r="K14" s="37"/>
      <c r="AZ14" s="11" t="s">
        <v>217</v>
      </c>
      <c r="BA14" s="11"/>
      <c r="BB14" s="11"/>
      <c r="BC14" s="11" t="s">
        <v>218</v>
      </c>
      <c r="BD14" s="11" t="s">
        <v>90</v>
      </c>
    </row>
    <row r="15" s="31" customFormat="true" ht="18" hidden="false" customHeight="true" outlineLevel="0" collapsed="false">
      <c r="B15" s="32"/>
      <c r="C15" s="33"/>
      <c r="D15" s="33"/>
      <c r="E15" s="21" t="s">
        <v>38</v>
      </c>
      <c r="F15" s="33"/>
      <c r="G15" s="33"/>
      <c r="H15" s="33"/>
      <c r="I15" s="117" t="s">
        <v>39</v>
      </c>
      <c r="J15" s="21"/>
      <c r="K15" s="37"/>
      <c r="AZ15" s="11" t="s">
        <v>219</v>
      </c>
      <c r="BA15" s="11"/>
      <c r="BB15" s="11"/>
      <c r="BC15" s="11" t="s">
        <v>220</v>
      </c>
      <c r="BD15" s="11" t="s">
        <v>90</v>
      </c>
    </row>
    <row r="16" s="31" customFormat="true" ht="6.95" hidden="false" customHeight="true" outlineLevel="0" collapsed="false">
      <c r="B16" s="32"/>
      <c r="C16" s="33"/>
      <c r="D16" s="33"/>
      <c r="E16" s="33"/>
      <c r="F16" s="33"/>
      <c r="G16" s="33"/>
      <c r="H16" s="33"/>
      <c r="I16" s="115"/>
      <c r="J16" s="33"/>
      <c r="K16" s="37"/>
      <c r="AZ16" s="11" t="s">
        <v>221</v>
      </c>
      <c r="BA16" s="11"/>
      <c r="BB16" s="11"/>
      <c r="BC16" s="11" t="s">
        <v>222</v>
      </c>
      <c r="BD16" s="11" t="s">
        <v>90</v>
      </c>
    </row>
    <row r="17" s="31" customFormat="true" ht="14.45" hidden="false" customHeight="true" outlineLevel="0" collapsed="false">
      <c r="B17" s="32"/>
      <c r="C17" s="33"/>
      <c r="D17" s="25" t="s">
        <v>40</v>
      </c>
      <c r="E17" s="33"/>
      <c r="F17" s="33"/>
      <c r="G17" s="33"/>
      <c r="H17" s="33"/>
      <c r="I17" s="117" t="s">
        <v>37</v>
      </c>
      <c r="J17" s="21" t="str">
        <f aca="false">IF('Rekapitulace stavby'!AN13="Vyplň údaj","",IF('Rekapitulace stavby'!AN13="","",'Rekapitulace stavby'!AN13))</f>
        <v/>
      </c>
      <c r="K17" s="37"/>
    </row>
    <row r="18" s="31" customFormat="true" ht="18" hidden="false" customHeight="true" outlineLevel="0" collapsed="false">
      <c r="B18" s="32"/>
      <c r="C18" s="33"/>
      <c r="D18" s="33"/>
      <c r="E18" s="21" t="str">
        <f aca="false">IF('Rekapitulace stavby'!E14="Vyplň údaj","",IF('Rekapitulace stavby'!E14="","",'Rekapitulace stavby'!E14))</f>
        <v/>
      </c>
      <c r="F18" s="33"/>
      <c r="G18" s="33"/>
      <c r="H18" s="33"/>
      <c r="I18" s="117" t="s">
        <v>39</v>
      </c>
      <c r="J18" s="21"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5" t="s">
        <v>42</v>
      </c>
      <c r="E20" s="33"/>
      <c r="F20" s="33"/>
      <c r="G20" s="33"/>
      <c r="H20" s="33"/>
      <c r="I20" s="117" t="s">
        <v>37</v>
      </c>
      <c r="J20" s="21"/>
      <c r="K20" s="37"/>
    </row>
    <row r="21" s="31" customFormat="true" ht="18" hidden="false" customHeight="true" outlineLevel="0" collapsed="false">
      <c r="B21" s="32"/>
      <c r="C21" s="33"/>
      <c r="D21" s="33"/>
      <c r="E21" s="21" t="s">
        <v>43</v>
      </c>
      <c r="F21" s="33"/>
      <c r="G21" s="33"/>
      <c r="H21" s="33"/>
      <c r="I21" s="117" t="s">
        <v>39</v>
      </c>
      <c r="J21" s="21"/>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5" t="s">
        <v>45</v>
      </c>
      <c r="E23" s="33"/>
      <c r="F23" s="33"/>
      <c r="G23" s="33"/>
      <c r="H23" s="33"/>
      <c r="I23" s="115"/>
      <c r="J23" s="33"/>
      <c r="K23" s="37"/>
    </row>
    <row r="24" s="119" customFormat="true" ht="22.5" hidden="false" customHeight="true" outlineLevel="0" collapsed="false">
      <c r="B24" s="120"/>
      <c r="C24" s="121"/>
      <c r="D24" s="121"/>
      <c r="E24" s="29"/>
      <c r="F24" s="29"/>
      <c r="G24" s="29"/>
      <c r="H24" s="29"/>
      <c r="I24" s="122"/>
      <c r="J24" s="121"/>
      <c r="K24" s="123"/>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4"/>
      <c r="J26" s="70"/>
      <c r="K26" s="125"/>
    </row>
    <row r="27" s="31" customFormat="true" ht="25.35" hidden="false" customHeight="true" outlineLevel="0" collapsed="false">
      <c r="B27" s="32"/>
      <c r="C27" s="33"/>
      <c r="D27" s="126" t="s">
        <v>46</v>
      </c>
      <c r="E27" s="33"/>
      <c r="F27" s="33"/>
      <c r="G27" s="33"/>
      <c r="H27" s="33"/>
      <c r="I27" s="115"/>
      <c r="J27" s="84" t="n">
        <f aca="false">ROUND(J88,2)</f>
        <v>0</v>
      </c>
      <c r="K27" s="37"/>
    </row>
    <row r="28" s="31" customFormat="true" ht="6.95" hidden="false" customHeight="true" outlineLevel="0" collapsed="false">
      <c r="B28" s="32"/>
      <c r="C28" s="33"/>
      <c r="D28" s="70"/>
      <c r="E28" s="70"/>
      <c r="F28" s="70"/>
      <c r="G28" s="70"/>
      <c r="H28" s="70"/>
      <c r="I28" s="124"/>
      <c r="J28" s="70"/>
      <c r="K28" s="125"/>
    </row>
    <row r="29" s="31" customFormat="true" ht="14.45" hidden="false" customHeight="true" outlineLevel="0" collapsed="false">
      <c r="B29" s="32"/>
      <c r="C29" s="33"/>
      <c r="D29" s="33"/>
      <c r="E29" s="33"/>
      <c r="F29" s="38" t="s">
        <v>48</v>
      </c>
      <c r="G29" s="33"/>
      <c r="H29" s="33"/>
      <c r="I29" s="127" t="s">
        <v>47</v>
      </c>
      <c r="J29" s="38" t="s">
        <v>49</v>
      </c>
      <c r="K29" s="37"/>
    </row>
    <row r="30" s="31" customFormat="true" ht="14.45" hidden="false" customHeight="true" outlineLevel="0" collapsed="false">
      <c r="B30" s="32"/>
      <c r="C30" s="33"/>
      <c r="D30" s="42" t="s">
        <v>50</v>
      </c>
      <c r="E30" s="42" t="s">
        <v>51</v>
      </c>
      <c r="F30" s="128" t="n">
        <f aca="false">ROUND(SUM(BE88:BE666),2)</f>
        <v>0</v>
      </c>
      <c r="G30" s="33"/>
      <c r="H30" s="33"/>
      <c r="I30" s="129" t="n">
        <v>0.21</v>
      </c>
      <c r="J30" s="128" t="n">
        <f aca="false">ROUND(ROUND((SUM(BE88:BE666)),2)*I30,2)</f>
        <v>0</v>
      </c>
      <c r="K30" s="37"/>
    </row>
    <row r="31" s="31" customFormat="true" ht="14.45" hidden="false" customHeight="true" outlineLevel="0" collapsed="false">
      <c r="B31" s="32"/>
      <c r="C31" s="33"/>
      <c r="D31" s="33"/>
      <c r="E31" s="42" t="s">
        <v>52</v>
      </c>
      <c r="F31" s="128" t="n">
        <f aca="false">ROUND(SUM(BF88:BF666),2)</f>
        <v>0</v>
      </c>
      <c r="G31" s="33"/>
      <c r="H31" s="33"/>
      <c r="I31" s="129" t="n">
        <v>0.15</v>
      </c>
      <c r="J31" s="128" t="n">
        <f aca="false">ROUND(ROUND((SUM(BF88:BF666)),2)*I31,2)</f>
        <v>0</v>
      </c>
      <c r="K31" s="37"/>
    </row>
    <row r="32" s="31" customFormat="true" ht="14.45" hidden="true" customHeight="true" outlineLevel="0" collapsed="false">
      <c r="B32" s="32"/>
      <c r="C32" s="33"/>
      <c r="D32" s="33"/>
      <c r="E32" s="42" t="s">
        <v>53</v>
      </c>
      <c r="F32" s="128" t="n">
        <f aca="false">ROUND(SUM(BG88:BG666),2)</f>
        <v>0</v>
      </c>
      <c r="G32" s="33"/>
      <c r="H32" s="33"/>
      <c r="I32" s="129" t="n">
        <v>0.21</v>
      </c>
      <c r="J32" s="128" t="n">
        <v>0</v>
      </c>
      <c r="K32" s="37"/>
    </row>
    <row r="33" s="31" customFormat="true" ht="14.45" hidden="true" customHeight="true" outlineLevel="0" collapsed="false">
      <c r="B33" s="32"/>
      <c r="C33" s="33"/>
      <c r="D33" s="33"/>
      <c r="E33" s="42" t="s">
        <v>54</v>
      </c>
      <c r="F33" s="128" t="n">
        <f aca="false">ROUND(SUM(BH88:BH666),2)</f>
        <v>0</v>
      </c>
      <c r="G33" s="33"/>
      <c r="H33" s="33"/>
      <c r="I33" s="129" t="n">
        <v>0.15</v>
      </c>
      <c r="J33" s="128" t="n">
        <v>0</v>
      </c>
      <c r="K33" s="37"/>
    </row>
    <row r="34" s="31" customFormat="true" ht="14.45" hidden="true" customHeight="true" outlineLevel="0" collapsed="false">
      <c r="B34" s="32"/>
      <c r="C34" s="33"/>
      <c r="D34" s="33"/>
      <c r="E34" s="42" t="s">
        <v>55</v>
      </c>
      <c r="F34" s="128" t="n">
        <f aca="false">ROUND(SUM(BI88:BI666),2)</f>
        <v>0</v>
      </c>
      <c r="G34" s="33"/>
      <c r="H34" s="33"/>
      <c r="I34" s="129" t="n">
        <v>0</v>
      </c>
      <c r="J34" s="128"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56</v>
      </c>
      <c r="E36" s="48"/>
      <c r="F36" s="48"/>
      <c r="G36" s="130" t="s">
        <v>57</v>
      </c>
      <c r="H36" s="49" t="s">
        <v>58</v>
      </c>
      <c r="I36" s="131"/>
      <c r="J36" s="132" t="n">
        <f aca="false">SUM(J27:J34)</f>
        <v>0</v>
      </c>
      <c r="K36" s="133"/>
    </row>
    <row r="37" s="31" customFormat="true" ht="14.45" hidden="false" customHeight="true" outlineLevel="0" collapsed="false">
      <c r="B37" s="53"/>
      <c r="C37" s="54"/>
      <c r="D37" s="54"/>
      <c r="E37" s="54"/>
      <c r="F37" s="54"/>
      <c r="G37" s="54"/>
      <c r="H37" s="54"/>
      <c r="I37" s="134"/>
      <c r="J37" s="54"/>
      <c r="K37" s="55"/>
    </row>
    <row r="41" s="31" customFormat="true" ht="6.95" hidden="false" customHeight="true" outlineLevel="0" collapsed="false">
      <c r="B41" s="56"/>
      <c r="C41" s="57"/>
      <c r="D41" s="57"/>
      <c r="E41" s="57"/>
      <c r="F41" s="57"/>
      <c r="G41" s="57"/>
      <c r="H41" s="57"/>
      <c r="I41" s="135"/>
      <c r="J41" s="57"/>
      <c r="K41" s="136"/>
    </row>
    <row r="42" s="31" customFormat="true" ht="36.95" hidden="false" customHeight="true" outlineLevel="0" collapsed="false">
      <c r="B42" s="32"/>
      <c r="C42" s="16" t="s">
        <v>111</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5" t="s">
        <v>18</v>
      </c>
      <c r="D44" s="33"/>
      <c r="E44" s="33"/>
      <c r="F44" s="33"/>
      <c r="G44" s="33"/>
      <c r="H44" s="33"/>
      <c r="I44" s="115"/>
      <c r="J44" s="33"/>
      <c r="K44" s="37"/>
    </row>
    <row r="45" s="31" customFormat="true" ht="22.5" hidden="false" customHeight="true" outlineLevel="0" collapsed="false">
      <c r="B45" s="32"/>
      <c r="C45" s="33"/>
      <c r="D45" s="33"/>
      <c r="E45" s="114" t="str">
        <f aca="false">E7</f>
        <v>Rekonstrukce MK v lokalitě Peráček v Dačicích - III.etapa</v>
      </c>
      <c r="F45" s="114"/>
      <c r="G45" s="114"/>
      <c r="H45" s="114"/>
      <c r="I45" s="115"/>
      <c r="J45" s="33"/>
      <c r="K45" s="37"/>
    </row>
    <row r="46" s="31" customFormat="true" ht="14.45" hidden="false" customHeight="true" outlineLevel="0" collapsed="false">
      <c r="B46" s="32"/>
      <c r="C46" s="25" t="s">
        <v>109</v>
      </c>
      <c r="D46" s="33"/>
      <c r="E46" s="33"/>
      <c r="F46" s="33"/>
      <c r="G46" s="33"/>
      <c r="H46" s="33"/>
      <c r="I46" s="115"/>
      <c r="J46" s="33"/>
      <c r="K46" s="37"/>
    </row>
    <row r="47" s="31" customFormat="true" ht="23.25" hidden="false" customHeight="true" outlineLevel="0" collapsed="false">
      <c r="B47" s="32"/>
      <c r="C47" s="33"/>
      <c r="D47" s="33"/>
      <c r="E47" s="116" t="str">
        <f aca="false">E9</f>
        <v>SO 121.3 - Místní komunikace - III.etapa</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5" t="s">
        <v>26</v>
      </c>
      <c r="D49" s="33"/>
      <c r="E49" s="33"/>
      <c r="F49" s="21" t="str">
        <f aca="false">F12</f>
        <v>Dačice</v>
      </c>
      <c r="G49" s="33"/>
      <c r="H49" s="33"/>
      <c r="I49" s="117" t="s">
        <v>28</v>
      </c>
      <c r="J49" s="67" t="str">
        <f aca="false">IF(J12="","",J12)</f>
        <v>23.06.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5" t="s">
        <v>36</v>
      </c>
      <c r="D51" s="33"/>
      <c r="E51" s="33"/>
      <c r="F51" s="21" t="str">
        <f aca="false">E15</f>
        <v>Město Dačice</v>
      </c>
      <c r="G51" s="33"/>
      <c r="H51" s="33"/>
      <c r="I51" s="117" t="s">
        <v>42</v>
      </c>
      <c r="J51" s="21" t="str">
        <f aca="false">E21</f>
        <v>Dopravoprojekt</v>
      </c>
      <c r="K51" s="37"/>
    </row>
    <row r="52" s="31" customFormat="true" ht="14.45" hidden="false" customHeight="true" outlineLevel="0" collapsed="false">
      <c r="B52" s="32"/>
      <c r="C52" s="25" t="s">
        <v>40</v>
      </c>
      <c r="D52" s="33"/>
      <c r="E52" s="33"/>
      <c r="F52" s="21"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7" t="s">
        <v>112</v>
      </c>
      <c r="D54" s="46"/>
      <c r="E54" s="46"/>
      <c r="F54" s="46"/>
      <c r="G54" s="46"/>
      <c r="H54" s="46"/>
      <c r="I54" s="138"/>
      <c r="J54" s="139" t="s">
        <v>113</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40" t="s">
        <v>114</v>
      </c>
      <c r="D56" s="33"/>
      <c r="E56" s="33"/>
      <c r="F56" s="33"/>
      <c r="G56" s="33"/>
      <c r="H56" s="33"/>
      <c r="I56" s="115"/>
      <c r="J56" s="84" t="n">
        <f aca="false">J88</f>
        <v>0</v>
      </c>
      <c r="K56" s="37"/>
      <c r="AU56" s="11" t="s">
        <v>115</v>
      </c>
    </row>
    <row r="57" s="141" customFormat="true" ht="24.95" hidden="false" customHeight="true" outlineLevel="0" collapsed="false">
      <c r="B57" s="142"/>
      <c r="C57" s="143"/>
      <c r="D57" s="144" t="s">
        <v>223</v>
      </c>
      <c r="E57" s="145"/>
      <c r="F57" s="145"/>
      <c r="G57" s="145"/>
      <c r="H57" s="145"/>
      <c r="I57" s="146"/>
      <c r="J57" s="147" t="n">
        <f aca="false">J89</f>
        <v>0</v>
      </c>
      <c r="K57" s="148"/>
    </row>
    <row r="58" s="149" customFormat="true" ht="19.9" hidden="false" customHeight="true" outlineLevel="0" collapsed="false">
      <c r="B58" s="150"/>
      <c r="C58" s="151"/>
      <c r="D58" s="152" t="s">
        <v>224</v>
      </c>
      <c r="E58" s="153"/>
      <c r="F58" s="153"/>
      <c r="G58" s="153"/>
      <c r="H58" s="153"/>
      <c r="I58" s="154"/>
      <c r="J58" s="155" t="n">
        <f aca="false">J90</f>
        <v>0</v>
      </c>
      <c r="K58" s="156"/>
    </row>
    <row r="59" s="149" customFormat="true" ht="19.9" hidden="false" customHeight="true" outlineLevel="0" collapsed="false">
      <c r="B59" s="150"/>
      <c r="C59" s="151"/>
      <c r="D59" s="152" t="s">
        <v>225</v>
      </c>
      <c r="E59" s="153"/>
      <c r="F59" s="153"/>
      <c r="G59" s="153"/>
      <c r="H59" s="153"/>
      <c r="I59" s="154"/>
      <c r="J59" s="155" t="n">
        <f aca="false">J295</f>
        <v>0</v>
      </c>
      <c r="K59" s="156"/>
    </row>
    <row r="60" s="149" customFormat="true" ht="19.9" hidden="false" customHeight="true" outlineLevel="0" collapsed="false">
      <c r="B60" s="150"/>
      <c r="C60" s="151"/>
      <c r="D60" s="152" t="s">
        <v>226</v>
      </c>
      <c r="E60" s="153"/>
      <c r="F60" s="153"/>
      <c r="G60" s="153"/>
      <c r="H60" s="153"/>
      <c r="I60" s="154"/>
      <c r="J60" s="155" t="n">
        <f aca="false">J305</f>
        <v>0</v>
      </c>
      <c r="K60" s="156"/>
    </row>
    <row r="61" s="149" customFormat="true" ht="19.9" hidden="false" customHeight="true" outlineLevel="0" collapsed="false">
      <c r="B61" s="150"/>
      <c r="C61" s="151"/>
      <c r="D61" s="152" t="s">
        <v>227</v>
      </c>
      <c r="E61" s="153"/>
      <c r="F61" s="153"/>
      <c r="G61" s="153"/>
      <c r="H61" s="153"/>
      <c r="I61" s="154"/>
      <c r="J61" s="155" t="n">
        <f aca="false">J319</f>
        <v>0</v>
      </c>
      <c r="K61" s="156"/>
    </row>
    <row r="62" s="149" customFormat="true" ht="19.9" hidden="false" customHeight="true" outlineLevel="0" collapsed="false">
      <c r="B62" s="150"/>
      <c r="C62" s="151"/>
      <c r="D62" s="152" t="s">
        <v>228</v>
      </c>
      <c r="E62" s="153"/>
      <c r="F62" s="153"/>
      <c r="G62" s="153"/>
      <c r="H62" s="153"/>
      <c r="I62" s="154"/>
      <c r="J62" s="155" t="n">
        <f aca="false">J394</f>
        <v>0</v>
      </c>
      <c r="K62" s="156"/>
    </row>
    <row r="63" s="149" customFormat="true" ht="19.9" hidden="false" customHeight="true" outlineLevel="0" collapsed="false">
      <c r="B63" s="150"/>
      <c r="C63" s="151"/>
      <c r="D63" s="152" t="s">
        <v>229</v>
      </c>
      <c r="E63" s="153"/>
      <c r="F63" s="153"/>
      <c r="G63" s="153"/>
      <c r="H63" s="153"/>
      <c r="I63" s="154"/>
      <c r="J63" s="155" t="n">
        <f aca="false">J471</f>
        <v>0</v>
      </c>
      <c r="K63" s="156"/>
    </row>
    <row r="64" s="149" customFormat="true" ht="14.85" hidden="false" customHeight="true" outlineLevel="0" collapsed="false">
      <c r="B64" s="150"/>
      <c r="C64" s="151"/>
      <c r="D64" s="152" t="s">
        <v>230</v>
      </c>
      <c r="E64" s="153"/>
      <c r="F64" s="153"/>
      <c r="G64" s="153"/>
      <c r="H64" s="153"/>
      <c r="I64" s="154"/>
      <c r="J64" s="155" t="n">
        <f aca="false">J627</f>
        <v>0</v>
      </c>
      <c r="K64" s="156"/>
    </row>
    <row r="65" s="141" customFormat="true" ht="24.95" hidden="false" customHeight="true" outlineLevel="0" collapsed="false">
      <c r="B65" s="142"/>
      <c r="C65" s="143"/>
      <c r="D65" s="144" t="s">
        <v>231</v>
      </c>
      <c r="E65" s="145"/>
      <c r="F65" s="145"/>
      <c r="G65" s="145"/>
      <c r="H65" s="145"/>
      <c r="I65" s="146"/>
      <c r="J65" s="147" t="n">
        <f aca="false">J644</f>
        <v>0</v>
      </c>
      <c r="K65" s="148"/>
    </row>
    <row r="66" s="149" customFormat="true" ht="19.9" hidden="false" customHeight="true" outlineLevel="0" collapsed="false">
      <c r="B66" s="150"/>
      <c r="C66" s="151"/>
      <c r="D66" s="152" t="s">
        <v>232</v>
      </c>
      <c r="E66" s="153"/>
      <c r="F66" s="153"/>
      <c r="G66" s="153"/>
      <c r="H66" s="153"/>
      <c r="I66" s="154"/>
      <c r="J66" s="155" t="n">
        <f aca="false">J645</f>
        <v>0</v>
      </c>
      <c r="K66" s="156"/>
    </row>
    <row r="67" s="141" customFormat="true" ht="24.95" hidden="false" customHeight="true" outlineLevel="0" collapsed="false">
      <c r="B67" s="142"/>
      <c r="C67" s="143"/>
      <c r="D67" s="144" t="s">
        <v>233</v>
      </c>
      <c r="E67" s="145"/>
      <c r="F67" s="145"/>
      <c r="G67" s="145"/>
      <c r="H67" s="145"/>
      <c r="I67" s="146"/>
      <c r="J67" s="147" t="n">
        <f aca="false">J655</f>
        <v>0</v>
      </c>
      <c r="K67" s="148"/>
    </row>
    <row r="68" s="149" customFormat="true" ht="19.9" hidden="false" customHeight="true" outlineLevel="0" collapsed="false">
      <c r="B68" s="150"/>
      <c r="C68" s="151"/>
      <c r="D68" s="152" t="s">
        <v>234</v>
      </c>
      <c r="E68" s="153"/>
      <c r="F68" s="153"/>
      <c r="G68" s="153"/>
      <c r="H68" s="153"/>
      <c r="I68" s="154"/>
      <c r="J68" s="155" t="n">
        <f aca="false">J656</f>
        <v>0</v>
      </c>
      <c r="K68" s="156"/>
    </row>
    <row r="69" s="31" customFormat="true" ht="21.75" hidden="false" customHeight="true" outlineLevel="0" collapsed="false">
      <c r="B69" s="32"/>
      <c r="C69" s="33"/>
      <c r="D69" s="33"/>
      <c r="E69" s="33"/>
      <c r="F69" s="33"/>
      <c r="G69" s="33"/>
      <c r="H69" s="33"/>
      <c r="I69" s="115"/>
      <c r="J69" s="33"/>
      <c r="K69" s="37"/>
    </row>
    <row r="70" s="31" customFormat="true" ht="6.95" hidden="false" customHeight="true" outlineLevel="0" collapsed="false">
      <c r="B70" s="53"/>
      <c r="C70" s="54"/>
      <c r="D70" s="54"/>
      <c r="E70" s="54"/>
      <c r="F70" s="54"/>
      <c r="G70" s="54"/>
      <c r="H70" s="54"/>
      <c r="I70" s="134"/>
      <c r="J70" s="54"/>
      <c r="K70" s="55"/>
    </row>
    <row r="74" s="31" customFormat="true" ht="6.95" hidden="false" customHeight="true" outlineLevel="0" collapsed="false">
      <c r="B74" s="56"/>
      <c r="C74" s="57"/>
      <c r="D74" s="57"/>
      <c r="E74" s="57"/>
      <c r="F74" s="57"/>
      <c r="G74" s="57"/>
      <c r="H74" s="57"/>
      <c r="I74" s="135"/>
      <c r="J74" s="57"/>
      <c r="K74" s="57"/>
      <c r="L74" s="32"/>
    </row>
    <row r="75" s="31" customFormat="true" ht="36.95" hidden="false" customHeight="true" outlineLevel="0" collapsed="false">
      <c r="B75" s="32"/>
      <c r="C75" s="58" t="s">
        <v>118</v>
      </c>
      <c r="I75" s="157"/>
      <c r="L75" s="32"/>
    </row>
    <row r="76" s="31" customFormat="true" ht="6.95" hidden="false" customHeight="true" outlineLevel="0" collapsed="false">
      <c r="B76" s="32"/>
      <c r="I76" s="157"/>
      <c r="L76" s="32"/>
    </row>
    <row r="77" s="31" customFormat="true" ht="14.45" hidden="false" customHeight="true" outlineLevel="0" collapsed="false">
      <c r="B77" s="32"/>
      <c r="C77" s="61" t="s">
        <v>18</v>
      </c>
      <c r="I77" s="157"/>
      <c r="L77" s="32"/>
    </row>
    <row r="78" s="31" customFormat="true" ht="22.5" hidden="false" customHeight="true" outlineLevel="0" collapsed="false">
      <c r="B78" s="32"/>
      <c r="E78" s="114" t="str">
        <f aca="false">E7</f>
        <v>Rekonstrukce MK v lokalitě Peráček v Dačicích - III.etapa</v>
      </c>
      <c r="F78" s="114"/>
      <c r="G78" s="114"/>
      <c r="H78" s="114"/>
      <c r="I78" s="157"/>
      <c r="L78" s="32"/>
    </row>
    <row r="79" s="31" customFormat="true" ht="14.45" hidden="false" customHeight="true" outlineLevel="0" collapsed="false">
      <c r="B79" s="32"/>
      <c r="C79" s="61" t="s">
        <v>109</v>
      </c>
      <c r="I79" s="157"/>
      <c r="L79" s="32"/>
    </row>
    <row r="80" s="31" customFormat="true" ht="23.25" hidden="false" customHeight="true" outlineLevel="0" collapsed="false">
      <c r="B80" s="32"/>
      <c r="E80" s="65" t="str">
        <f aca="false">E9</f>
        <v>SO 121.3 - Místní komunikace - III.etapa</v>
      </c>
      <c r="F80" s="65"/>
      <c r="G80" s="65"/>
      <c r="H80" s="65"/>
      <c r="I80" s="157"/>
      <c r="L80" s="32"/>
    </row>
    <row r="81" s="31" customFormat="true" ht="6.95" hidden="false" customHeight="true" outlineLevel="0" collapsed="false">
      <c r="B81" s="32"/>
      <c r="I81" s="157"/>
      <c r="L81" s="32"/>
    </row>
    <row r="82" s="31" customFormat="true" ht="18" hidden="false" customHeight="true" outlineLevel="0" collapsed="false">
      <c r="B82" s="32"/>
      <c r="C82" s="61" t="s">
        <v>26</v>
      </c>
      <c r="F82" s="158" t="str">
        <f aca="false">F12</f>
        <v>Dačice</v>
      </c>
      <c r="I82" s="159" t="s">
        <v>28</v>
      </c>
      <c r="J82" s="160" t="str">
        <f aca="false">IF(J12="","",J12)</f>
        <v>23.06.2016</v>
      </c>
      <c r="L82" s="32"/>
    </row>
    <row r="83" s="31" customFormat="true" ht="6.95" hidden="false" customHeight="true" outlineLevel="0" collapsed="false">
      <c r="B83" s="32"/>
      <c r="I83" s="157"/>
      <c r="L83" s="32"/>
    </row>
    <row r="84" s="31" customFormat="true" ht="15" hidden="false" customHeight="false" outlineLevel="0" collapsed="false">
      <c r="B84" s="32"/>
      <c r="C84" s="61" t="s">
        <v>36</v>
      </c>
      <c r="F84" s="158" t="str">
        <f aca="false">E15</f>
        <v>Město Dačice</v>
      </c>
      <c r="I84" s="159" t="s">
        <v>42</v>
      </c>
      <c r="J84" s="158" t="str">
        <f aca="false">E21</f>
        <v>Dopravoprojekt</v>
      </c>
      <c r="L84" s="32"/>
    </row>
    <row r="85" s="31" customFormat="true" ht="14.45" hidden="false" customHeight="true" outlineLevel="0" collapsed="false">
      <c r="B85" s="32"/>
      <c r="C85" s="61" t="s">
        <v>40</v>
      </c>
      <c r="F85" s="158" t="str">
        <f aca="false">IF(E18="","",E18)</f>
        <v/>
      </c>
      <c r="I85" s="157"/>
      <c r="L85" s="32"/>
    </row>
    <row r="86" s="31" customFormat="true" ht="10.35" hidden="false" customHeight="true" outlineLevel="0" collapsed="false">
      <c r="B86" s="32"/>
      <c r="I86" s="157"/>
      <c r="L86" s="32"/>
    </row>
    <row r="87" s="161" customFormat="true" ht="29.25" hidden="false" customHeight="true" outlineLevel="0" collapsed="false">
      <c r="B87" s="162"/>
      <c r="C87" s="163" t="s">
        <v>119</v>
      </c>
      <c r="D87" s="164" t="s">
        <v>65</v>
      </c>
      <c r="E87" s="164" t="s">
        <v>61</v>
      </c>
      <c r="F87" s="164" t="s">
        <v>120</v>
      </c>
      <c r="G87" s="164" t="s">
        <v>121</v>
      </c>
      <c r="H87" s="164" t="s">
        <v>122</v>
      </c>
      <c r="I87" s="165" t="s">
        <v>123</v>
      </c>
      <c r="J87" s="164" t="s">
        <v>113</v>
      </c>
      <c r="K87" s="166" t="s">
        <v>124</v>
      </c>
      <c r="L87" s="162"/>
      <c r="M87" s="77" t="s">
        <v>125</v>
      </c>
      <c r="N87" s="78" t="s">
        <v>50</v>
      </c>
      <c r="O87" s="78" t="s">
        <v>126</v>
      </c>
      <c r="P87" s="78" t="s">
        <v>127</v>
      </c>
      <c r="Q87" s="78" t="s">
        <v>128</v>
      </c>
      <c r="R87" s="78" t="s">
        <v>129</v>
      </c>
      <c r="S87" s="78" t="s">
        <v>130</v>
      </c>
      <c r="T87" s="79" t="s">
        <v>131</v>
      </c>
    </row>
    <row r="88" s="31" customFormat="true" ht="29.25" hidden="false" customHeight="true" outlineLevel="0" collapsed="false">
      <c r="B88" s="32"/>
      <c r="C88" s="81" t="s">
        <v>114</v>
      </c>
      <c r="I88" s="157"/>
      <c r="J88" s="167" t="n">
        <f aca="false">BK88</f>
        <v>0</v>
      </c>
      <c r="L88" s="32"/>
      <c r="M88" s="80"/>
      <c r="N88" s="70"/>
      <c r="O88" s="70"/>
      <c r="P88" s="168" t="n">
        <f aca="false">P89+P644+P655</f>
        <v>0</v>
      </c>
      <c r="Q88" s="70"/>
      <c r="R88" s="168" t="n">
        <f aca="false">R89+R644+R655</f>
        <v>6451.98398524</v>
      </c>
      <c r="S88" s="70"/>
      <c r="T88" s="169" t="n">
        <f aca="false">T89+T644+T655</f>
        <v>2387.864</v>
      </c>
      <c r="AT88" s="11" t="s">
        <v>79</v>
      </c>
      <c r="AU88" s="11" t="s">
        <v>115</v>
      </c>
      <c r="BK88" s="170" t="n">
        <f aca="false">BK89+BK644+BK655</f>
        <v>0</v>
      </c>
    </row>
    <row r="89" s="171" customFormat="true" ht="37.35" hidden="false" customHeight="true" outlineLevel="0" collapsed="false">
      <c r="B89" s="172"/>
      <c r="D89" s="173" t="s">
        <v>79</v>
      </c>
      <c r="E89" s="174" t="s">
        <v>235</v>
      </c>
      <c r="F89" s="174" t="s">
        <v>236</v>
      </c>
      <c r="I89" s="175"/>
      <c r="J89" s="176" t="n">
        <f aca="false">BK89</f>
        <v>0</v>
      </c>
      <c r="L89" s="172"/>
      <c r="M89" s="177"/>
      <c r="N89" s="178"/>
      <c r="O89" s="178"/>
      <c r="P89" s="179" t="n">
        <f aca="false">P90+P295+P305+P319+P394+P471</f>
        <v>0</v>
      </c>
      <c r="Q89" s="178"/>
      <c r="R89" s="179" t="n">
        <f aca="false">R90+R295+R305+R319+R394+R471</f>
        <v>6451.41165624</v>
      </c>
      <c r="S89" s="178"/>
      <c r="T89" s="180" t="n">
        <f aca="false">T90+T295+T305+T319+T394+T471</f>
        <v>2387.864</v>
      </c>
      <c r="AR89" s="173" t="s">
        <v>25</v>
      </c>
      <c r="AT89" s="181" t="s">
        <v>79</v>
      </c>
      <c r="AU89" s="181" t="s">
        <v>80</v>
      </c>
      <c r="AY89" s="173" t="s">
        <v>135</v>
      </c>
      <c r="BK89" s="182" t="n">
        <f aca="false">BK90+BK295+BK305+BK319+BK394+BK471</f>
        <v>0</v>
      </c>
    </row>
    <row r="90" s="171" customFormat="true" ht="19.9" hidden="false" customHeight="true" outlineLevel="0" collapsed="false">
      <c r="B90" s="172"/>
      <c r="D90" s="183" t="s">
        <v>79</v>
      </c>
      <c r="E90" s="184" t="s">
        <v>25</v>
      </c>
      <c r="F90" s="184" t="s">
        <v>237</v>
      </c>
      <c r="I90" s="175"/>
      <c r="J90" s="185" t="n">
        <f aca="false">BK90</f>
        <v>0</v>
      </c>
      <c r="L90" s="172"/>
      <c r="M90" s="177"/>
      <c r="N90" s="178"/>
      <c r="O90" s="178"/>
      <c r="P90" s="179" t="n">
        <f aca="false">SUM(P91:P294)</f>
        <v>0</v>
      </c>
      <c r="Q90" s="178"/>
      <c r="R90" s="179" t="n">
        <f aca="false">SUM(R91:R294)</f>
        <v>2382.882361</v>
      </c>
      <c r="S90" s="178"/>
      <c r="T90" s="180" t="n">
        <f aca="false">SUM(T91:T294)</f>
        <v>2386.798</v>
      </c>
      <c r="AR90" s="173" t="s">
        <v>25</v>
      </c>
      <c r="AT90" s="181" t="s">
        <v>79</v>
      </c>
      <c r="AU90" s="181" t="s">
        <v>25</v>
      </c>
      <c r="AY90" s="173" t="s">
        <v>135</v>
      </c>
      <c r="BK90" s="182" t="n">
        <f aca="false">SUM(BK91:BK294)</f>
        <v>0</v>
      </c>
    </row>
    <row r="91" s="31" customFormat="true" ht="31.5" hidden="false" customHeight="true" outlineLevel="0" collapsed="false">
      <c r="B91" s="186"/>
      <c r="C91" s="187" t="s">
        <v>25</v>
      </c>
      <c r="D91" s="187" t="s">
        <v>136</v>
      </c>
      <c r="E91" s="188" t="s">
        <v>238</v>
      </c>
      <c r="F91" s="189" t="s">
        <v>239</v>
      </c>
      <c r="G91" s="190" t="s">
        <v>240</v>
      </c>
      <c r="H91" s="191" t="n">
        <v>52</v>
      </c>
      <c r="I91" s="192"/>
      <c r="J91" s="193" t="n">
        <f aca="false">ROUND(I91*H91,2)</f>
        <v>0</v>
      </c>
      <c r="K91" s="189" t="s">
        <v>241</v>
      </c>
      <c r="L91" s="32"/>
      <c r="M91" s="194"/>
      <c r="N91" s="195" t="s">
        <v>51</v>
      </c>
      <c r="O91" s="33"/>
      <c r="P91" s="196" t="n">
        <f aca="false">O91*H91</f>
        <v>0</v>
      </c>
      <c r="Q91" s="196" t="n">
        <v>0</v>
      </c>
      <c r="R91" s="196" t="n">
        <f aca="false">Q91*H91</f>
        <v>0</v>
      </c>
      <c r="S91" s="196" t="n">
        <v>0</v>
      </c>
      <c r="T91" s="197" t="n">
        <f aca="false">S91*H91</f>
        <v>0</v>
      </c>
      <c r="AR91" s="11" t="s">
        <v>153</v>
      </c>
      <c r="AT91" s="11" t="s">
        <v>136</v>
      </c>
      <c r="AU91" s="11" t="s">
        <v>90</v>
      </c>
      <c r="AY91" s="11" t="s">
        <v>135</v>
      </c>
      <c r="BE91" s="198" t="n">
        <f aca="false">IF(N91="základní",J91,0)</f>
        <v>0</v>
      </c>
      <c r="BF91" s="198" t="n">
        <f aca="false">IF(N91="snížená",J91,0)</f>
        <v>0</v>
      </c>
      <c r="BG91" s="198" t="n">
        <f aca="false">IF(N91="zákl. přenesená",J91,0)</f>
        <v>0</v>
      </c>
      <c r="BH91" s="198" t="n">
        <f aca="false">IF(N91="sníž. přenesená",J91,0)</f>
        <v>0</v>
      </c>
      <c r="BI91" s="198" t="n">
        <f aca="false">IF(N91="nulová",J91,0)</f>
        <v>0</v>
      </c>
      <c r="BJ91" s="11" t="s">
        <v>25</v>
      </c>
      <c r="BK91" s="198" t="n">
        <f aca="false">ROUND(I91*H91,2)</f>
        <v>0</v>
      </c>
      <c r="BL91" s="11" t="s">
        <v>153</v>
      </c>
      <c r="BM91" s="11" t="s">
        <v>242</v>
      </c>
    </row>
    <row r="92" s="31" customFormat="true" ht="30" hidden="false" customHeight="true" outlineLevel="0" collapsed="false">
      <c r="B92" s="32"/>
      <c r="D92" s="202" t="s">
        <v>143</v>
      </c>
      <c r="F92" s="203" t="s">
        <v>243</v>
      </c>
      <c r="I92" s="157"/>
      <c r="L92" s="32"/>
      <c r="M92" s="201"/>
      <c r="N92" s="33"/>
      <c r="O92" s="33"/>
      <c r="P92" s="33"/>
      <c r="Q92" s="33"/>
      <c r="R92" s="33"/>
      <c r="S92" s="33"/>
      <c r="T92" s="72"/>
      <c r="AT92" s="11" t="s">
        <v>143</v>
      </c>
      <c r="AU92" s="11" t="s">
        <v>90</v>
      </c>
    </row>
    <row r="93" s="31" customFormat="true" ht="138" hidden="false" customHeight="true" outlineLevel="0" collapsed="false">
      <c r="B93" s="32"/>
      <c r="D93" s="202" t="s">
        <v>244</v>
      </c>
      <c r="F93" s="240" t="s">
        <v>245</v>
      </c>
      <c r="I93" s="157"/>
      <c r="L93" s="32"/>
      <c r="M93" s="201"/>
      <c r="N93" s="33"/>
      <c r="O93" s="33"/>
      <c r="P93" s="33"/>
      <c r="Q93" s="33"/>
      <c r="R93" s="33"/>
      <c r="S93" s="33"/>
      <c r="T93" s="72"/>
      <c r="AT93" s="11" t="s">
        <v>244</v>
      </c>
      <c r="AU93" s="11" t="s">
        <v>90</v>
      </c>
    </row>
    <row r="94" s="204" customFormat="true" ht="22.5" hidden="false" customHeight="true" outlineLevel="0" collapsed="false">
      <c r="B94" s="205"/>
      <c r="D94" s="202" t="s">
        <v>150</v>
      </c>
      <c r="E94" s="206"/>
      <c r="F94" s="207" t="s">
        <v>246</v>
      </c>
      <c r="H94" s="208" t="n">
        <v>20</v>
      </c>
      <c r="I94" s="209"/>
      <c r="L94" s="205"/>
      <c r="M94" s="210"/>
      <c r="N94" s="211"/>
      <c r="O94" s="211"/>
      <c r="P94" s="211"/>
      <c r="Q94" s="211"/>
      <c r="R94" s="211"/>
      <c r="S94" s="211"/>
      <c r="T94" s="212"/>
      <c r="AT94" s="206" t="s">
        <v>150</v>
      </c>
      <c r="AU94" s="206" t="s">
        <v>90</v>
      </c>
      <c r="AV94" s="204" t="s">
        <v>90</v>
      </c>
      <c r="AW94" s="204" t="s">
        <v>44</v>
      </c>
      <c r="AX94" s="204" t="s">
        <v>80</v>
      </c>
      <c r="AY94" s="206" t="s">
        <v>135</v>
      </c>
    </row>
    <row r="95" s="204" customFormat="true" ht="22.5" hidden="false" customHeight="true" outlineLevel="0" collapsed="false">
      <c r="B95" s="205"/>
      <c r="D95" s="202" t="s">
        <v>150</v>
      </c>
      <c r="E95" s="206"/>
      <c r="F95" s="207" t="s">
        <v>247</v>
      </c>
      <c r="H95" s="208" t="n">
        <v>32</v>
      </c>
      <c r="I95" s="209"/>
      <c r="L95" s="205"/>
      <c r="M95" s="210"/>
      <c r="N95" s="211"/>
      <c r="O95" s="211"/>
      <c r="P95" s="211"/>
      <c r="Q95" s="211"/>
      <c r="R95" s="211"/>
      <c r="S95" s="211"/>
      <c r="T95" s="212"/>
      <c r="AT95" s="206" t="s">
        <v>150</v>
      </c>
      <c r="AU95" s="206" t="s">
        <v>90</v>
      </c>
      <c r="AV95" s="204" t="s">
        <v>90</v>
      </c>
      <c r="AW95" s="204" t="s">
        <v>44</v>
      </c>
      <c r="AX95" s="204" t="s">
        <v>80</v>
      </c>
      <c r="AY95" s="206" t="s">
        <v>135</v>
      </c>
    </row>
    <row r="96" s="213" customFormat="true" ht="22.5" hidden="false" customHeight="true" outlineLevel="0" collapsed="false">
      <c r="B96" s="214"/>
      <c r="D96" s="199" t="s">
        <v>150</v>
      </c>
      <c r="E96" s="215"/>
      <c r="F96" s="216" t="s">
        <v>152</v>
      </c>
      <c r="H96" s="217" t="n">
        <v>52</v>
      </c>
      <c r="I96" s="218"/>
      <c r="L96" s="214"/>
      <c r="M96" s="219"/>
      <c r="N96" s="220"/>
      <c r="O96" s="220"/>
      <c r="P96" s="220"/>
      <c r="Q96" s="220"/>
      <c r="R96" s="220"/>
      <c r="S96" s="220"/>
      <c r="T96" s="221"/>
      <c r="AT96" s="222" t="s">
        <v>150</v>
      </c>
      <c r="AU96" s="222" t="s">
        <v>90</v>
      </c>
      <c r="AV96" s="213" t="s">
        <v>153</v>
      </c>
      <c r="AW96" s="213" t="s">
        <v>44</v>
      </c>
      <c r="AX96" s="213" t="s">
        <v>25</v>
      </c>
      <c r="AY96" s="222" t="s">
        <v>135</v>
      </c>
    </row>
    <row r="97" s="31" customFormat="true" ht="22.5" hidden="false" customHeight="true" outlineLevel="0" collapsed="false">
      <c r="B97" s="186"/>
      <c r="C97" s="187" t="s">
        <v>90</v>
      </c>
      <c r="D97" s="187" t="s">
        <v>136</v>
      </c>
      <c r="E97" s="188" t="s">
        <v>248</v>
      </c>
      <c r="F97" s="189" t="s">
        <v>249</v>
      </c>
      <c r="G97" s="190" t="s">
        <v>240</v>
      </c>
      <c r="H97" s="191" t="n">
        <v>353</v>
      </c>
      <c r="I97" s="192"/>
      <c r="J97" s="193" t="n">
        <f aca="false">ROUND(I97*H97,2)</f>
        <v>0</v>
      </c>
      <c r="K97" s="189" t="s">
        <v>241</v>
      </c>
      <c r="L97" s="32"/>
      <c r="M97" s="194"/>
      <c r="N97" s="195" t="s">
        <v>51</v>
      </c>
      <c r="O97" s="33"/>
      <c r="P97" s="196" t="n">
        <f aca="false">O97*H97</f>
        <v>0</v>
      </c>
      <c r="Q97" s="196" t="n">
        <v>0</v>
      </c>
      <c r="R97" s="196" t="n">
        <f aca="false">Q97*H97</f>
        <v>0</v>
      </c>
      <c r="S97" s="196" t="n">
        <v>0</v>
      </c>
      <c r="T97" s="197" t="n">
        <f aca="false">S97*H97</f>
        <v>0</v>
      </c>
      <c r="AR97" s="11" t="s">
        <v>153</v>
      </c>
      <c r="AT97" s="11" t="s">
        <v>136</v>
      </c>
      <c r="AU97" s="11" t="s">
        <v>90</v>
      </c>
      <c r="AY97" s="11" t="s">
        <v>135</v>
      </c>
      <c r="BE97" s="198" t="n">
        <f aca="false">IF(N97="základní",J97,0)</f>
        <v>0</v>
      </c>
      <c r="BF97" s="198" t="n">
        <f aca="false">IF(N97="snížená",J97,0)</f>
        <v>0</v>
      </c>
      <c r="BG97" s="198" t="n">
        <f aca="false">IF(N97="zákl. přenesená",J97,0)</f>
        <v>0</v>
      </c>
      <c r="BH97" s="198" t="n">
        <f aca="false">IF(N97="sníž. přenesená",J97,0)</f>
        <v>0</v>
      </c>
      <c r="BI97" s="198" t="n">
        <f aca="false">IF(N97="nulová",J97,0)</f>
        <v>0</v>
      </c>
      <c r="BJ97" s="11" t="s">
        <v>25</v>
      </c>
      <c r="BK97" s="198" t="n">
        <f aca="false">ROUND(I97*H97,2)</f>
        <v>0</v>
      </c>
      <c r="BL97" s="11" t="s">
        <v>153</v>
      </c>
      <c r="BM97" s="11" t="s">
        <v>250</v>
      </c>
    </row>
    <row r="98" s="31" customFormat="true" ht="22.5" hidden="false" customHeight="true" outlineLevel="0" collapsed="false">
      <c r="B98" s="32"/>
      <c r="D98" s="202" t="s">
        <v>143</v>
      </c>
      <c r="F98" s="203" t="s">
        <v>251</v>
      </c>
      <c r="I98" s="157"/>
      <c r="L98" s="32"/>
      <c r="M98" s="201"/>
      <c r="N98" s="33"/>
      <c r="O98" s="33"/>
      <c r="P98" s="33"/>
      <c r="Q98" s="33"/>
      <c r="R98" s="33"/>
      <c r="S98" s="33"/>
      <c r="T98" s="72"/>
      <c r="AT98" s="11" t="s">
        <v>143</v>
      </c>
      <c r="AU98" s="11" t="s">
        <v>90</v>
      </c>
    </row>
    <row r="99" s="31" customFormat="true" ht="114" hidden="false" customHeight="true" outlineLevel="0" collapsed="false">
      <c r="B99" s="32"/>
      <c r="D99" s="202" t="s">
        <v>244</v>
      </c>
      <c r="F99" s="240" t="s">
        <v>252</v>
      </c>
      <c r="I99" s="157"/>
      <c r="L99" s="32"/>
      <c r="M99" s="201"/>
      <c r="N99" s="33"/>
      <c r="O99" s="33"/>
      <c r="P99" s="33"/>
      <c r="Q99" s="33"/>
      <c r="R99" s="33"/>
      <c r="S99" s="33"/>
      <c r="T99" s="72"/>
      <c r="AT99" s="11" t="s">
        <v>244</v>
      </c>
      <c r="AU99" s="11" t="s">
        <v>90</v>
      </c>
    </row>
    <row r="100" s="226" customFormat="true" ht="22.5" hidden="false" customHeight="true" outlineLevel="0" collapsed="false">
      <c r="B100" s="227"/>
      <c r="D100" s="202" t="s">
        <v>150</v>
      </c>
      <c r="E100" s="228"/>
      <c r="F100" s="229" t="s">
        <v>253</v>
      </c>
      <c r="H100" s="228"/>
      <c r="I100" s="230"/>
      <c r="L100" s="227"/>
      <c r="M100" s="231"/>
      <c r="N100" s="232"/>
      <c r="O100" s="232"/>
      <c r="P100" s="232"/>
      <c r="Q100" s="232"/>
      <c r="R100" s="232"/>
      <c r="S100" s="232"/>
      <c r="T100" s="233"/>
      <c r="AT100" s="228" t="s">
        <v>150</v>
      </c>
      <c r="AU100" s="228" t="s">
        <v>90</v>
      </c>
      <c r="AV100" s="226" t="s">
        <v>25</v>
      </c>
      <c r="AW100" s="226" t="s">
        <v>44</v>
      </c>
      <c r="AX100" s="226" t="s">
        <v>80</v>
      </c>
      <c r="AY100" s="228" t="s">
        <v>135</v>
      </c>
    </row>
    <row r="101" s="204" customFormat="true" ht="22.5" hidden="false" customHeight="true" outlineLevel="0" collapsed="false">
      <c r="B101" s="205"/>
      <c r="D101" s="199" t="s">
        <v>150</v>
      </c>
      <c r="E101" s="223" t="s">
        <v>207</v>
      </c>
      <c r="F101" s="224" t="s">
        <v>254</v>
      </c>
      <c r="H101" s="225" t="n">
        <v>353</v>
      </c>
      <c r="I101" s="209"/>
      <c r="L101" s="205"/>
      <c r="M101" s="210"/>
      <c r="N101" s="211"/>
      <c r="O101" s="211"/>
      <c r="P101" s="211"/>
      <c r="Q101" s="211"/>
      <c r="R101" s="211"/>
      <c r="S101" s="211"/>
      <c r="T101" s="212"/>
      <c r="AT101" s="206" t="s">
        <v>150</v>
      </c>
      <c r="AU101" s="206" t="s">
        <v>90</v>
      </c>
      <c r="AV101" s="204" t="s">
        <v>90</v>
      </c>
      <c r="AW101" s="204" t="s">
        <v>44</v>
      </c>
      <c r="AX101" s="204" t="s">
        <v>25</v>
      </c>
      <c r="AY101" s="206" t="s">
        <v>135</v>
      </c>
    </row>
    <row r="102" s="31" customFormat="true" ht="22.5" hidden="false" customHeight="true" outlineLevel="0" collapsed="false">
      <c r="B102" s="186"/>
      <c r="C102" s="187" t="s">
        <v>145</v>
      </c>
      <c r="D102" s="187" t="s">
        <v>136</v>
      </c>
      <c r="E102" s="188" t="s">
        <v>255</v>
      </c>
      <c r="F102" s="189" t="s">
        <v>256</v>
      </c>
      <c r="G102" s="190" t="s">
        <v>257</v>
      </c>
      <c r="H102" s="191" t="n">
        <v>5</v>
      </c>
      <c r="I102" s="192"/>
      <c r="J102" s="193" t="n">
        <f aca="false">ROUND(I102*H102,2)</f>
        <v>0</v>
      </c>
      <c r="K102" s="189" t="s">
        <v>241</v>
      </c>
      <c r="L102" s="32"/>
      <c r="M102" s="194"/>
      <c r="N102" s="195" t="s">
        <v>51</v>
      </c>
      <c r="O102" s="33"/>
      <c r="P102" s="196" t="n">
        <f aca="false">O102*H102</f>
        <v>0</v>
      </c>
      <c r="Q102" s="196" t="n">
        <v>0</v>
      </c>
      <c r="R102" s="196" t="n">
        <f aca="false">Q102*H102</f>
        <v>0</v>
      </c>
      <c r="S102" s="196" t="n">
        <v>0</v>
      </c>
      <c r="T102" s="197" t="n">
        <f aca="false">S102*H102</f>
        <v>0</v>
      </c>
      <c r="AR102" s="11" t="s">
        <v>153</v>
      </c>
      <c r="AT102" s="11" t="s">
        <v>136</v>
      </c>
      <c r="AU102" s="11" t="s">
        <v>90</v>
      </c>
      <c r="AY102" s="11" t="s">
        <v>135</v>
      </c>
      <c r="BE102" s="198" t="n">
        <f aca="false">IF(N102="základní",J102,0)</f>
        <v>0</v>
      </c>
      <c r="BF102" s="198" t="n">
        <f aca="false">IF(N102="snížená",J102,0)</f>
        <v>0</v>
      </c>
      <c r="BG102" s="198" t="n">
        <f aca="false">IF(N102="zákl. přenesená",J102,0)</f>
        <v>0</v>
      </c>
      <c r="BH102" s="198" t="n">
        <f aca="false">IF(N102="sníž. přenesená",J102,0)</f>
        <v>0</v>
      </c>
      <c r="BI102" s="198" t="n">
        <f aca="false">IF(N102="nulová",J102,0)</f>
        <v>0</v>
      </c>
      <c r="BJ102" s="11" t="s">
        <v>25</v>
      </c>
      <c r="BK102" s="198" t="n">
        <f aca="false">ROUND(I102*H102,2)</f>
        <v>0</v>
      </c>
      <c r="BL102" s="11" t="s">
        <v>153</v>
      </c>
      <c r="BM102" s="11" t="s">
        <v>258</v>
      </c>
    </row>
    <row r="103" s="31" customFormat="true" ht="22.5" hidden="false" customHeight="true" outlineLevel="0" collapsed="false">
      <c r="B103" s="32"/>
      <c r="D103" s="202" t="s">
        <v>143</v>
      </c>
      <c r="F103" s="203" t="s">
        <v>259</v>
      </c>
      <c r="I103" s="157"/>
      <c r="L103" s="32"/>
      <c r="M103" s="201"/>
      <c r="N103" s="33"/>
      <c r="O103" s="33"/>
      <c r="P103" s="33"/>
      <c r="Q103" s="33"/>
      <c r="R103" s="33"/>
      <c r="S103" s="33"/>
      <c r="T103" s="72"/>
      <c r="AT103" s="11" t="s">
        <v>143</v>
      </c>
      <c r="AU103" s="11" t="s">
        <v>90</v>
      </c>
    </row>
    <row r="104" s="31" customFormat="true" ht="114" hidden="false" customHeight="true" outlineLevel="0" collapsed="false">
      <c r="B104" s="32"/>
      <c r="D104" s="202" t="s">
        <v>244</v>
      </c>
      <c r="F104" s="240" t="s">
        <v>260</v>
      </c>
      <c r="I104" s="157"/>
      <c r="L104" s="32"/>
      <c r="M104" s="201"/>
      <c r="N104" s="33"/>
      <c r="O104" s="33"/>
      <c r="P104" s="33"/>
      <c r="Q104" s="33"/>
      <c r="R104" s="33"/>
      <c r="S104" s="33"/>
      <c r="T104" s="72"/>
      <c r="AT104" s="11" t="s">
        <v>244</v>
      </c>
      <c r="AU104" s="11" t="s">
        <v>90</v>
      </c>
    </row>
    <row r="105" s="226" customFormat="true" ht="22.5" hidden="false" customHeight="true" outlineLevel="0" collapsed="false">
      <c r="B105" s="227"/>
      <c r="D105" s="202" t="s">
        <v>150</v>
      </c>
      <c r="E105" s="228"/>
      <c r="F105" s="229" t="s">
        <v>261</v>
      </c>
      <c r="H105" s="228"/>
      <c r="I105" s="230"/>
      <c r="L105" s="227"/>
      <c r="M105" s="231"/>
      <c r="N105" s="232"/>
      <c r="O105" s="232"/>
      <c r="P105" s="232"/>
      <c r="Q105" s="232"/>
      <c r="R105" s="232"/>
      <c r="S105" s="232"/>
      <c r="T105" s="233"/>
      <c r="AT105" s="228" t="s">
        <v>150</v>
      </c>
      <c r="AU105" s="228" t="s">
        <v>90</v>
      </c>
      <c r="AV105" s="226" t="s">
        <v>25</v>
      </c>
      <c r="AW105" s="226" t="s">
        <v>44</v>
      </c>
      <c r="AX105" s="226" t="s">
        <v>80</v>
      </c>
      <c r="AY105" s="228" t="s">
        <v>135</v>
      </c>
    </row>
    <row r="106" s="204" customFormat="true" ht="22.5" hidden="false" customHeight="true" outlineLevel="0" collapsed="false">
      <c r="B106" s="205"/>
      <c r="D106" s="202" t="s">
        <v>150</v>
      </c>
      <c r="E106" s="206"/>
      <c r="F106" s="207" t="s">
        <v>262</v>
      </c>
      <c r="H106" s="208" t="n">
        <v>5</v>
      </c>
      <c r="I106" s="209"/>
      <c r="L106" s="205"/>
      <c r="M106" s="210"/>
      <c r="N106" s="211"/>
      <c r="O106" s="211"/>
      <c r="P106" s="211"/>
      <c r="Q106" s="211"/>
      <c r="R106" s="211"/>
      <c r="S106" s="211"/>
      <c r="T106" s="212"/>
      <c r="AT106" s="206" t="s">
        <v>150</v>
      </c>
      <c r="AU106" s="206" t="s">
        <v>90</v>
      </c>
      <c r="AV106" s="204" t="s">
        <v>90</v>
      </c>
      <c r="AW106" s="204" t="s">
        <v>44</v>
      </c>
      <c r="AX106" s="204" t="s">
        <v>80</v>
      </c>
      <c r="AY106" s="206" t="s">
        <v>135</v>
      </c>
    </row>
    <row r="107" s="213" customFormat="true" ht="22.5" hidden="false" customHeight="true" outlineLevel="0" collapsed="false">
      <c r="B107" s="214"/>
      <c r="D107" s="199" t="s">
        <v>150</v>
      </c>
      <c r="E107" s="215"/>
      <c r="F107" s="216" t="s">
        <v>152</v>
      </c>
      <c r="H107" s="217" t="n">
        <v>5</v>
      </c>
      <c r="I107" s="218"/>
      <c r="L107" s="214"/>
      <c r="M107" s="219"/>
      <c r="N107" s="220"/>
      <c r="O107" s="220"/>
      <c r="P107" s="220"/>
      <c r="Q107" s="220"/>
      <c r="R107" s="220"/>
      <c r="S107" s="220"/>
      <c r="T107" s="221"/>
      <c r="AT107" s="222" t="s">
        <v>150</v>
      </c>
      <c r="AU107" s="222" t="s">
        <v>90</v>
      </c>
      <c r="AV107" s="213" t="s">
        <v>153</v>
      </c>
      <c r="AW107" s="213" t="s">
        <v>44</v>
      </c>
      <c r="AX107" s="213" t="s">
        <v>25</v>
      </c>
      <c r="AY107" s="222" t="s">
        <v>135</v>
      </c>
    </row>
    <row r="108" s="31" customFormat="true" ht="22.5" hidden="false" customHeight="true" outlineLevel="0" collapsed="false">
      <c r="B108" s="186"/>
      <c r="C108" s="187" t="s">
        <v>153</v>
      </c>
      <c r="D108" s="187" t="s">
        <v>136</v>
      </c>
      <c r="E108" s="188" t="s">
        <v>263</v>
      </c>
      <c r="F108" s="189" t="s">
        <v>264</v>
      </c>
      <c r="G108" s="190" t="s">
        <v>257</v>
      </c>
      <c r="H108" s="191" t="n">
        <v>5</v>
      </c>
      <c r="I108" s="192"/>
      <c r="J108" s="193" t="n">
        <f aca="false">ROUND(I108*H108,2)</f>
        <v>0</v>
      </c>
      <c r="K108" s="189" t="s">
        <v>241</v>
      </c>
      <c r="L108" s="32"/>
      <c r="M108" s="194"/>
      <c r="N108" s="195" t="s">
        <v>51</v>
      </c>
      <c r="O108" s="33"/>
      <c r="P108" s="196" t="n">
        <f aca="false">O108*H108</f>
        <v>0</v>
      </c>
      <c r="Q108" s="196" t="n">
        <v>8E-005</v>
      </c>
      <c r="R108" s="196" t="n">
        <f aca="false">Q108*H108</f>
        <v>0.0004</v>
      </c>
      <c r="S108" s="196" t="n">
        <v>0</v>
      </c>
      <c r="T108" s="197" t="n">
        <f aca="false">S108*H108</f>
        <v>0</v>
      </c>
      <c r="AR108" s="11" t="s">
        <v>153</v>
      </c>
      <c r="AT108" s="11" t="s">
        <v>136</v>
      </c>
      <c r="AU108" s="11" t="s">
        <v>90</v>
      </c>
      <c r="AY108" s="11" t="s">
        <v>135</v>
      </c>
      <c r="BE108" s="198" t="n">
        <f aca="false">IF(N108="základní",J108,0)</f>
        <v>0</v>
      </c>
      <c r="BF108" s="198" t="n">
        <f aca="false">IF(N108="snížená",J108,0)</f>
        <v>0</v>
      </c>
      <c r="BG108" s="198" t="n">
        <f aca="false">IF(N108="zákl. přenesená",J108,0)</f>
        <v>0</v>
      </c>
      <c r="BH108" s="198" t="n">
        <f aca="false">IF(N108="sníž. přenesená",J108,0)</f>
        <v>0</v>
      </c>
      <c r="BI108" s="198" t="n">
        <f aca="false">IF(N108="nulová",J108,0)</f>
        <v>0</v>
      </c>
      <c r="BJ108" s="11" t="s">
        <v>25</v>
      </c>
      <c r="BK108" s="198" t="n">
        <f aca="false">ROUND(I108*H108,2)</f>
        <v>0</v>
      </c>
      <c r="BL108" s="11" t="s">
        <v>153</v>
      </c>
      <c r="BM108" s="11" t="s">
        <v>265</v>
      </c>
    </row>
    <row r="109" s="31" customFormat="true" ht="30" hidden="false" customHeight="true" outlineLevel="0" collapsed="false">
      <c r="B109" s="32"/>
      <c r="D109" s="202" t="s">
        <v>143</v>
      </c>
      <c r="F109" s="203" t="s">
        <v>266</v>
      </c>
      <c r="I109" s="157"/>
      <c r="L109" s="32"/>
      <c r="M109" s="201"/>
      <c r="N109" s="33"/>
      <c r="O109" s="33"/>
      <c r="P109" s="33"/>
      <c r="Q109" s="33"/>
      <c r="R109" s="33"/>
      <c r="S109" s="33"/>
      <c r="T109" s="72"/>
      <c r="AT109" s="11" t="s">
        <v>143</v>
      </c>
      <c r="AU109" s="11" t="s">
        <v>90</v>
      </c>
    </row>
    <row r="110" s="31" customFormat="true" ht="90" hidden="false" customHeight="true" outlineLevel="0" collapsed="false">
      <c r="B110" s="32"/>
      <c r="D110" s="199" t="s">
        <v>244</v>
      </c>
      <c r="F110" s="241" t="s">
        <v>267</v>
      </c>
      <c r="I110" s="157"/>
      <c r="L110" s="32"/>
      <c r="M110" s="201"/>
      <c r="N110" s="33"/>
      <c r="O110" s="33"/>
      <c r="P110" s="33"/>
      <c r="Q110" s="33"/>
      <c r="R110" s="33"/>
      <c r="S110" s="33"/>
      <c r="T110" s="72"/>
      <c r="AT110" s="11" t="s">
        <v>244</v>
      </c>
      <c r="AU110" s="11" t="s">
        <v>90</v>
      </c>
    </row>
    <row r="111" s="31" customFormat="true" ht="22.5" hidden="false" customHeight="true" outlineLevel="0" collapsed="false">
      <c r="B111" s="186"/>
      <c r="C111" s="187" t="s">
        <v>134</v>
      </c>
      <c r="D111" s="187" t="s">
        <v>136</v>
      </c>
      <c r="E111" s="188" t="s">
        <v>268</v>
      </c>
      <c r="F111" s="189" t="s">
        <v>269</v>
      </c>
      <c r="G111" s="190" t="s">
        <v>240</v>
      </c>
      <c r="H111" s="191" t="n">
        <v>95</v>
      </c>
      <c r="I111" s="192"/>
      <c r="J111" s="193" t="n">
        <f aca="false">ROUND(I111*H111,2)</f>
        <v>0</v>
      </c>
      <c r="K111" s="189" t="s">
        <v>241</v>
      </c>
      <c r="L111" s="32"/>
      <c r="M111" s="194"/>
      <c r="N111" s="195" t="s">
        <v>51</v>
      </c>
      <c r="O111" s="33"/>
      <c r="P111" s="196" t="n">
        <f aca="false">O111*H111</f>
        <v>0</v>
      </c>
      <c r="Q111" s="196" t="n">
        <v>0</v>
      </c>
      <c r="R111" s="196" t="n">
        <f aca="false">Q111*H111</f>
        <v>0</v>
      </c>
      <c r="S111" s="196" t="n">
        <v>0.255</v>
      </c>
      <c r="T111" s="197" t="n">
        <f aca="false">S111*H111</f>
        <v>24.225</v>
      </c>
      <c r="AR111" s="11" t="s">
        <v>153</v>
      </c>
      <c r="AT111" s="11" t="s">
        <v>136</v>
      </c>
      <c r="AU111" s="11" t="s">
        <v>90</v>
      </c>
      <c r="AY111" s="11" t="s">
        <v>135</v>
      </c>
      <c r="BE111" s="198" t="n">
        <f aca="false">IF(N111="základní",J111,0)</f>
        <v>0</v>
      </c>
      <c r="BF111" s="198" t="n">
        <f aca="false">IF(N111="snížená",J111,0)</f>
        <v>0</v>
      </c>
      <c r="BG111" s="198" t="n">
        <f aca="false">IF(N111="zákl. přenesená",J111,0)</f>
        <v>0</v>
      </c>
      <c r="BH111" s="198" t="n">
        <f aca="false">IF(N111="sníž. přenesená",J111,0)</f>
        <v>0</v>
      </c>
      <c r="BI111" s="198" t="n">
        <f aca="false">IF(N111="nulová",J111,0)</f>
        <v>0</v>
      </c>
      <c r="BJ111" s="11" t="s">
        <v>25</v>
      </c>
      <c r="BK111" s="198" t="n">
        <f aca="false">ROUND(I111*H111,2)</f>
        <v>0</v>
      </c>
      <c r="BL111" s="11" t="s">
        <v>153</v>
      </c>
      <c r="BM111" s="11" t="s">
        <v>270</v>
      </c>
    </row>
    <row r="112" s="31" customFormat="true" ht="42" hidden="false" customHeight="true" outlineLevel="0" collapsed="false">
      <c r="B112" s="32"/>
      <c r="D112" s="202" t="s">
        <v>143</v>
      </c>
      <c r="F112" s="203" t="s">
        <v>271</v>
      </c>
      <c r="I112" s="157"/>
      <c r="L112" s="32"/>
      <c r="M112" s="201"/>
      <c r="N112" s="33"/>
      <c r="O112" s="33"/>
      <c r="P112" s="33"/>
      <c r="Q112" s="33"/>
      <c r="R112" s="33"/>
      <c r="S112" s="33"/>
      <c r="T112" s="72"/>
      <c r="AT112" s="11" t="s">
        <v>143</v>
      </c>
      <c r="AU112" s="11" t="s">
        <v>90</v>
      </c>
    </row>
    <row r="113" s="31" customFormat="true" ht="162" hidden="false" customHeight="true" outlineLevel="0" collapsed="false">
      <c r="B113" s="32"/>
      <c r="D113" s="202" t="s">
        <v>244</v>
      </c>
      <c r="F113" s="240" t="s">
        <v>272</v>
      </c>
      <c r="I113" s="157"/>
      <c r="L113" s="32"/>
      <c r="M113" s="201"/>
      <c r="N113" s="33"/>
      <c r="O113" s="33"/>
      <c r="P113" s="33"/>
      <c r="Q113" s="33"/>
      <c r="R113" s="33"/>
      <c r="S113" s="33"/>
      <c r="T113" s="72"/>
      <c r="AT113" s="11" t="s">
        <v>244</v>
      </c>
      <c r="AU113" s="11" t="s">
        <v>90</v>
      </c>
    </row>
    <row r="114" s="204" customFormat="true" ht="22.5" hidden="false" customHeight="true" outlineLevel="0" collapsed="false">
      <c r="B114" s="205"/>
      <c r="D114" s="199" t="s">
        <v>150</v>
      </c>
      <c r="E114" s="223" t="s">
        <v>219</v>
      </c>
      <c r="F114" s="224" t="s">
        <v>273</v>
      </c>
      <c r="H114" s="225" t="n">
        <v>95</v>
      </c>
      <c r="I114" s="209"/>
      <c r="L114" s="205"/>
      <c r="M114" s="210"/>
      <c r="N114" s="211"/>
      <c r="O114" s="211"/>
      <c r="P114" s="211"/>
      <c r="Q114" s="211"/>
      <c r="R114" s="211"/>
      <c r="S114" s="211"/>
      <c r="T114" s="212"/>
      <c r="AT114" s="206" t="s">
        <v>150</v>
      </c>
      <c r="AU114" s="206" t="s">
        <v>90</v>
      </c>
      <c r="AV114" s="204" t="s">
        <v>90</v>
      </c>
      <c r="AW114" s="204" t="s">
        <v>44</v>
      </c>
      <c r="AX114" s="204" t="s">
        <v>25</v>
      </c>
      <c r="AY114" s="206" t="s">
        <v>135</v>
      </c>
    </row>
    <row r="115" s="31" customFormat="true" ht="22.5" hidden="false" customHeight="true" outlineLevel="0" collapsed="false">
      <c r="B115" s="186"/>
      <c r="C115" s="187" t="s">
        <v>274</v>
      </c>
      <c r="D115" s="187" t="s">
        <v>136</v>
      </c>
      <c r="E115" s="188" t="s">
        <v>275</v>
      </c>
      <c r="F115" s="189" t="s">
        <v>276</v>
      </c>
      <c r="G115" s="190" t="s">
        <v>240</v>
      </c>
      <c r="H115" s="191" t="n">
        <v>3366</v>
      </c>
      <c r="I115" s="192"/>
      <c r="J115" s="193" t="n">
        <f aca="false">ROUND(I115*H115,2)</f>
        <v>0</v>
      </c>
      <c r="K115" s="189" t="s">
        <v>241</v>
      </c>
      <c r="L115" s="32"/>
      <c r="M115" s="194"/>
      <c r="N115" s="195" t="s">
        <v>51</v>
      </c>
      <c r="O115" s="33"/>
      <c r="P115" s="196" t="n">
        <f aca="false">O115*H115</f>
        <v>0</v>
      </c>
      <c r="Q115" s="196" t="n">
        <v>0</v>
      </c>
      <c r="R115" s="196" t="n">
        <f aca="false">Q115*H115</f>
        <v>0</v>
      </c>
      <c r="S115" s="196" t="n">
        <v>0.56</v>
      </c>
      <c r="T115" s="197" t="n">
        <f aca="false">S115*H115</f>
        <v>1884.96</v>
      </c>
      <c r="AR115" s="11" t="s">
        <v>153</v>
      </c>
      <c r="AT115" s="11" t="s">
        <v>136</v>
      </c>
      <c r="AU115" s="11" t="s">
        <v>90</v>
      </c>
      <c r="AY115" s="11" t="s">
        <v>135</v>
      </c>
      <c r="BE115" s="198" t="n">
        <f aca="false">IF(N115="základní",J115,0)</f>
        <v>0</v>
      </c>
      <c r="BF115" s="198" t="n">
        <f aca="false">IF(N115="snížená",J115,0)</f>
        <v>0</v>
      </c>
      <c r="BG115" s="198" t="n">
        <f aca="false">IF(N115="zákl. přenesená",J115,0)</f>
        <v>0</v>
      </c>
      <c r="BH115" s="198" t="n">
        <f aca="false">IF(N115="sníž. přenesená",J115,0)</f>
        <v>0</v>
      </c>
      <c r="BI115" s="198" t="n">
        <f aca="false">IF(N115="nulová",J115,0)</f>
        <v>0</v>
      </c>
      <c r="BJ115" s="11" t="s">
        <v>25</v>
      </c>
      <c r="BK115" s="198" t="n">
        <f aca="false">ROUND(I115*H115,2)</f>
        <v>0</v>
      </c>
      <c r="BL115" s="11" t="s">
        <v>153</v>
      </c>
      <c r="BM115" s="11" t="s">
        <v>277</v>
      </c>
    </row>
    <row r="116" s="31" customFormat="true" ht="42" hidden="false" customHeight="true" outlineLevel="0" collapsed="false">
      <c r="B116" s="32"/>
      <c r="D116" s="202" t="s">
        <v>143</v>
      </c>
      <c r="F116" s="203" t="s">
        <v>278</v>
      </c>
      <c r="I116" s="157"/>
      <c r="L116" s="32"/>
      <c r="M116" s="201"/>
      <c r="N116" s="33"/>
      <c r="O116" s="33"/>
      <c r="P116" s="33"/>
      <c r="Q116" s="33"/>
      <c r="R116" s="33"/>
      <c r="S116" s="33"/>
      <c r="T116" s="72"/>
      <c r="AT116" s="11" t="s">
        <v>143</v>
      </c>
      <c r="AU116" s="11" t="s">
        <v>90</v>
      </c>
    </row>
    <row r="117" s="31" customFormat="true" ht="234" hidden="false" customHeight="true" outlineLevel="0" collapsed="false">
      <c r="B117" s="32"/>
      <c r="D117" s="202" t="s">
        <v>244</v>
      </c>
      <c r="F117" s="240" t="s">
        <v>279</v>
      </c>
      <c r="I117" s="157"/>
      <c r="L117" s="32"/>
      <c r="M117" s="201"/>
      <c r="N117" s="33"/>
      <c r="O117" s="33"/>
      <c r="P117" s="33"/>
      <c r="Q117" s="33"/>
      <c r="R117" s="33"/>
      <c r="S117" s="33"/>
      <c r="T117" s="72"/>
      <c r="AT117" s="11" t="s">
        <v>244</v>
      </c>
      <c r="AU117" s="11" t="s">
        <v>90</v>
      </c>
    </row>
    <row r="118" s="226" customFormat="true" ht="22.5" hidden="false" customHeight="true" outlineLevel="0" collapsed="false">
      <c r="B118" s="227"/>
      <c r="D118" s="202" t="s">
        <v>150</v>
      </c>
      <c r="E118" s="228"/>
      <c r="F118" s="229" t="s">
        <v>253</v>
      </c>
      <c r="H118" s="228"/>
      <c r="I118" s="230"/>
      <c r="L118" s="227"/>
      <c r="M118" s="231"/>
      <c r="N118" s="232"/>
      <c r="O118" s="232"/>
      <c r="P118" s="232"/>
      <c r="Q118" s="232"/>
      <c r="R118" s="232"/>
      <c r="S118" s="232"/>
      <c r="T118" s="233"/>
      <c r="AT118" s="228" t="s">
        <v>150</v>
      </c>
      <c r="AU118" s="228" t="s">
        <v>90</v>
      </c>
      <c r="AV118" s="226" t="s">
        <v>25</v>
      </c>
      <c r="AW118" s="226" t="s">
        <v>44</v>
      </c>
      <c r="AX118" s="226" t="s">
        <v>80</v>
      </c>
      <c r="AY118" s="228" t="s">
        <v>135</v>
      </c>
    </row>
    <row r="119" s="204" customFormat="true" ht="22.5" hidden="false" customHeight="true" outlineLevel="0" collapsed="false">
      <c r="B119" s="205"/>
      <c r="D119" s="199" t="s">
        <v>150</v>
      </c>
      <c r="E119" s="223" t="s">
        <v>280</v>
      </c>
      <c r="F119" s="224" t="s">
        <v>281</v>
      </c>
      <c r="H119" s="225" t="n">
        <v>3366</v>
      </c>
      <c r="I119" s="209"/>
      <c r="L119" s="205"/>
      <c r="M119" s="210"/>
      <c r="N119" s="211"/>
      <c r="O119" s="211"/>
      <c r="P119" s="211"/>
      <c r="Q119" s="211"/>
      <c r="R119" s="211"/>
      <c r="S119" s="211"/>
      <c r="T119" s="212"/>
      <c r="AT119" s="206" t="s">
        <v>150</v>
      </c>
      <c r="AU119" s="206" t="s">
        <v>90</v>
      </c>
      <c r="AV119" s="204" t="s">
        <v>90</v>
      </c>
      <c r="AW119" s="204" t="s">
        <v>44</v>
      </c>
      <c r="AX119" s="204" t="s">
        <v>25</v>
      </c>
      <c r="AY119" s="206" t="s">
        <v>135</v>
      </c>
    </row>
    <row r="120" s="31" customFormat="true" ht="22.5" hidden="false" customHeight="true" outlineLevel="0" collapsed="false">
      <c r="B120" s="186"/>
      <c r="C120" s="187" t="s">
        <v>154</v>
      </c>
      <c r="D120" s="187" t="s">
        <v>136</v>
      </c>
      <c r="E120" s="188" t="s">
        <v>282</v>
      </c>
      <c r="F120" s="189" t="s">
        <v>283</v>
      </c>
      <c r="G120" s="190" t="s">
        <v>240</v>
      </c>
      <c r="H120" s="191" t="n">
        <v>80</v>
      </c>
      <c r="I120" s="192"/>
      <c r="J120" s="193" t="n">
        <f aca="false">ROUND(I120*H120,2)</f>
        <v>0</v>
      </c>
      <c r="K120" s="189" t="s">
        <v>241</v>
      </c>
      <c r="L120" s="32"/>
      <c r="M120" s="194"/>
      <c r="N120" s="195" t="s">
        <v>51</v>
      </c>
      <c r="O120" s="33"/>
      <c r="P120" s="196" t="n">
        <f aca="false">O120*H120</f>
        <v>0</v>
      </c>
      <c r="Q120" s="196" t="n">
        <v>0</v>
      </c>
      <c r="R120" s="196" t="n">
        <f aca="false">Q120*H120</f>
        <v>0</v>
      </c>
      <c r="S120" s="196" t="n">
        <v>0.185</v>
      </c>
      <c r="T120" s="197" t="n">
        <f aca="false">S120*H120</f>
        <v>14.8</v>
      </c>
      <c r="AR120" s="11" t="s">
        <v>153</v>
      </c>
      <c r="AT120" s="11" t="s">
        <v>136</v>
      </c>
      <c r="AU120" s="11" t="s">
        <v>90</v>
      </c>
      <c r="AY120" s="11" t="s">
        <v>135</v>
      </c>
      <c r="BE120" s="198" t="n">
        <f aca="false">IF(N120="základní",J120,0)</f>
        <v>0</v>
      </c>
      <c r="BF120" s="198" t="n">
        <f aca="false">IF(N120="snížená",J120,0)</f>
        <v>0</v>
      </c>
      <c r="BG120" s="198" t="n">
        <f aca="false">IF(N120="zákl. přenesená",J120,0)</f>
        <v>0</v>
      </c>
      <c r="BH120" s="198" t="n">
        <f aca="false">IF(N120="sníž. přenesená",J120,0)</f>
        <v>0</v>
      </c>
      <c r="BI120" s="198" t="n">
        <f aca="false">IF(N120="nulová",J120,0)</f>
        <v>0</v>
      </c>
      <c r="BJ120" s="11" t="s">
        <v>25</v>
      </c>
      <c r="BK120" s="198" t="n">
        <f aca="false">ROUND(I120*H120,2)</f>
        <v>0</v>
      </c>
      <c r="BL120" s="11" t="s">
        <v>153</v>
      </c>
      <c r="BM120" s="11" t="s">
        <v>284</v>
      </c>
    </row>
    <row r="121" s="204" customFormat="true" ht="22.5" hidden="false" customHeight="true" outlineLevel="0" collapsed="false">
      <c r="B121" s="205"/>
      <c r="D121" s="202" t="s">
        <v>150</v>
      </c>
      <c r="E121" s="206"/>
      <c r="F121" s="207" t="s">
        <v>285</v>
      </c>
      <c r="H121" s="208" t="n">
        <v>80</v>
      </c>
      <c r="I121" s="209"/>
      <c r="L121" s="205"/>
      <c r="M121" s="210"/>
      <c r="N121" s="211"/>
      <c r="O121" s="211"/>
      <c r="P121" s="211"/>
      <c r="Q121" s="211"/>
      <c r="R121" s="211"/>
      <c r="S121" s="211"/>
      <c r="T121" s="212"/>
      <c r="AT121" s="206" t="s">
        <v>150</v>
      </c>
      <c r="AU121" s="206" t="s">
        <v>90</v>
      </c>
      <c r="AV121" s="204" t="s">
        <v>90</v>
      </c>
      <c r="AW121" s="204" t="s">
        <v>44</v>
      </c>
      <c r="AX121" s="204" t="s">
        <v>80</v>
      </c>
      <c r="AY121" s="206" t="s">
        <v>135</v>
      </c>
    </row>
    <row r="122" s="213" customFormat="true" ht="22.5" hidden="false" customHeight="true" outlineLevel="0" collapsed="false">
      <c r="B122" s="214"/>
      <c r="D122" s="199" t="s">
        <v>150</v>
      </c>
      <c r="E122" s="215" t="s">
        <v>217</v>
      </c>
      <c r="F122" s="216" t="s">
        <v>152</v>
      </c>
      <c r="H122" s="217" t="n">
        <v>80</v>
      </c>
      <c r="I122" s="218"/>
      <c r="L122" s="214"/>
      <c r="M122" s="219"/>
      <c r="N122" s="220"/>
      <c r="O122" s="220"/>
      <c r="P122" s="220"/>
      <c r="Q122" s="220"/>
      <c r="R122" s="220"/>
      <c r="S122" s="220"/>
      <c r="T122" s="221"/>
      <c r="AT122" s="222" t="s">
        <v>150</v>
      </c>
      <c r="AU122" s="222" t="s">
        <v>90</v>
      </c>
      <c r="AV122" s="213" t="s">
        <v>153</v>
      </c>
      <c r="AW122" s="213" t="s">
        <v>44</v>
      </c>
      <c r="AX122" s="213" t="s">
        <v>25</v>
      </c>
      <c r="AY122" s="222" t="s">
        <v>135</v>
      </c>
    </row>
    <row r="123" s="31" customFormat="true" ht="22.5" hidden="false" customHeight="true" outlineLevel="0" collapsed="false">
      <c r="B123" s="186"/>
      <c r="C123" s="187" t="s">
        <v>286</v>
      </c>
      <c r="D123" s="187" t="s">
        <v>136</v>
      </c>
      <c r="E123" s="188" t="s">
        <v>287</v>
      </c>
      <c r="F123" s="189" t="s">
        <v>288</v>
      </c>
      <c r="G123" s="190" t="s">
        <v>240</v>
      </c>
      <c r="H123" s="191" t="n">
        <v>2523</v>
      </c>
      <c r="I123" s="192"/>
      <c r="J123" s="193" t="n">
        <f aca="false">ROUND(I123*H123,2)</f>
        <v>0</v>
      </c>
      <c r="K123" s="189" t="s">
        <v>241</v>
      </c>
      <c r="L123" s="32"/>
      <c r="M123" s="194"/>
      <c r="N123" s="195" t="s">
        <v>51</v>
      </c>
      <c r="O123" s="33"/>
      <c r="P123" s="196" t="n">
        <f aca="false">O123*H123</f>
        <v>0</v>
      </c>
      <c r="Q123" s="196" t="n">
        <v>0</v>
      </c>
      <c r="R123" s="196" t="n">
        <f aca="false">Q123*H123</f>
        <v>0</v>
      </c>
      <c r="S123" s="196" t="n">
        <v>0.181</v>
      </c>
      <c r="T123" s="197" t="n">
        <f aca="false">S123*H123</f>
        <v>456.663</v>
      </c>
      <c r="AR123" s="11" t="s">
        <v>153</v>
      </c>
      <c r="AT123" s="11" t="s">
        <v>136</v>
      </c>
      <c r="AU123" s="11" t="s">
        <v>90</v>
      </c>
      <c r="AY123" s="11" t="s">
        <v>135</v>
      </c>
      <c r="BE123" s="198" t="n">
        <f aca="false">IF(N123="základní",J123,0)</f>
        <v>0</v>
      </c>
      <c r="BF123" s="198" t="n">
        <f aca="false">IF(N123="snížená",J123,0)</f>
        <v>0</v>
      </c>
      <c r="BG123" s="198" t="n">
        <f aca="false">IF(N123="zákl. přenesená",J123,0)</f>
        <v>0</v>
      </c>
      <c r="BH123" s="198" t="n">
        <f aca="false">IF(N123="sníž. přenesená",J123,0)</f>
        <v>0</v>
      </c>
      <c r="BI123" s="198" t="n">
        <f aca="false">IF(N123="nulová",J123,0)</f>
        <v>0</v>
      </c>
      <c r="BJ123" s="11" t="s">
        <v>25</v>
      </c>
      <c r="BK123" s="198" t="n">
        <f aca="false">ROUND(I123*H123,2)</f>
        <v>0</v>
      </c>
      <c r="BL123" s="11" t="s">
        <v>153</v>
      </c>
      <c r="BM123" s="11" t="s">
        <v>289</v>
      </c>
    </row>
    <row r="124" s="31" customFormat="true" ht="42" hidden="false" customHeight="true" outlineLevel="0" collapsed="false">
      <c r="B124" s="32"/>
      <c r="D124" s="202" t="s">
        <v>143</v>
      </c>
      <c r="F124" s="203" t="s">
        <v>290</v>
      </c>
      <c r="I124" s="157"/>
      <c r="L124" s="32"/>
      <c r="M124" s="201"/>
      <c r="N124" s="33"/>
      <c r="O124" s="33"/>
      <c r="P124" s="33"/>
      <c r="Q124" s="33"/>
      <c r="R124" s="33"/>
      <c r="S124" s="33"/>
      <c r="T124" s="72"/>
      <c r="AT124" s="11" t="s">
        <v>143</v>
      </c>
      <c r="AU124" s="11" t="s">
        <v>90</v>
      </c>
    </row>
    <row r="125" s="31" customFormat="true" ht="234" hidden="false" customHeight="true" outlineLevel="0" collapsed="false">
      <c r="B125" s="32"/>
      <c r="D125" s="202" t="s">
        <v>244</v>
      </c>
      <c r="F125" s="240" t="s">
        <v>279</v>
      </c>
      <c r="I125" s="157"/>
      <c r="L125" s="32"/>
      <c r="M125" s="201"/>
      <c r="N125" s="33"/>
      <c r="O125" s="33"/>
      <c r="P125" s="33"/>
      <c r="Q125" s="33"/>
      <c r="R125" s="33"/>
      <c r="S125" s="33"/>
      <c r="T125" s="72"/>
      <c r="AT125" s="11" t="s">
        <v>244</v>
      </c>
      <c r="AU125" s="11" t="s">
        <v>90</v>
      </c>
    </row>
    <row r="126" s="226" customFormat="true" ht="22.5" hidden="false" customHeight="true" outlineLevel="0" collapsed="false">
      <c r="B126" s="227"/>
      <c r="D126" s="202" t="s">
        <v>150</v>
      </c>
      <c r="E126" s="228"/>
      <c r="F126" s="229" t="s">
        <v>253</v>
      </c>
      <c r="H126" s="228"/>
      <c r="I126" s="230"/>
      <c r="L126" s="227"/>
      <c r="M126" s="231"/>
      <c r="N126" s="232"/>
      <c r="O126" s="232"/>
      <c r="P126" s="232"/>
      <c r="Q126" s="232"/>
      <c r="R126" s="232"/>
      <c r="S126" s="232"/>
      <c r="T126" s="233"/>
      <c r="AT126" s="228" t="s">
        <v>150</v>
      </c>
      <c r="AU126" s="228" t="s">
        <v>90</v>
      </c>
      <c r="AV126" s="226" t="s">
        <v>25</v>
      </c>
      <c r="AW126" s="226" t="s">
        <v>44</v>
      </c>
      <c r="AX126" s="226" t="s">
        <v>80</v>
      </c>
      <c r="AY126" s="228" t="s">
        <v>135</v>
      </c>
    </row>
    <row r="127" s="204" customFormat="true" ht="22.5" hidden="false" customHeight="true" outlineLevel="0" collapsed="false">
      <c r="B127" s="205"/>
      <c r="D127" s="199" t="s">
        <v>150</v>
      </c>
      <c r="E127" s="223" t="s">
        <v>196</v>
      </c>
      <c r="F127" s="224" t="s">
        <v>291</v>
      </c>
      <c r="H127" s="225" t="n">
        <v>2523</v>
      </c>
      <c r="I127" s="209"/>
      <c r="L127" s="205"/>
      <c r="M127" s="210"/>
      <c r="N127" s="211"/>
      <c r="O127" s="211"/>
      <c r="P127" s="211"/>
      <c r="Q127" s="211"/>
      <c r="R127" s="211"/>
      <c r="S127" s="211"/>
      <c r="T127" s="212"/>
      <c r="AT127" s="206" t="s">
        <v>150</v>
      </c>
      <c r="AU127" s="206" t="s">
        <v>90</v>
      </c>
      <c r="AV127" s="204" t="s">
        <v>90</v>
      </c>
      <c r="AW127" s="204" t="s">
        <v>44</v>
      </c>
      <c r="AX127" s="204" t="s">
        <v>25</v>
      </c>
      <c r="AY127" s="206" t="s">
        <v>135</v>
      </c>
    </row>
    <row r="128" s="31" customFormat="true" ht="22.5" hidden="false" customHeight="true" outlineLevel="0" collapsed="false">
      <c r="B128" s="186"/>
      <c r="C128" s="187" t="s">
        <v>292</v>
      </c>
      <c r="D128" s="187" t="s">
        <v>136</v>
      </c>
      <c r="E128" s="188" t="s">
        <v>293</v>
      </c>
      <c r="F128" s="189" t="s">
        <v>294</v>
      </c>
      <c r="G128" s="190" t="s">
        <v>295</v>
      </c>
      <c r="H128" s="191" t="n">
        <v>30</v>
      </c>
      <c r="I128" s="192"/>
      <c r="J128" s="193" t="n">
        <f aca="false">ROUND(I128*H128,2)</f>
        <v>0</v>
      </c>
      <c r="K128" s="189" t="s">
        <v>241</v>
      </c>
      <c r="L128" s="32"/>
      <c r="M128" s="194"/>
      <c r="N128" s="195" t="s">
        <v>51</v>
      </c>
      <c r="O128" s="33"/>
      <c r="P128" s="196" t="n">
        <f aca="false">O128*H128</f>
        <v>0</v>
      </c>
      <c r="Q128" s="196" t="n">
        <v>0</v>
      </c>
      <c r="R128" s="196" t="n">
        <f aca="false">Q128*H128</f>
        <v>0</v>
      </c>
      <c r="S128" s="196" t="n">
        <v>0.205</v>
      </c>
      <c r="T128" s="197" t="n">
        <f aca="false">S128*H128</f>
        <v>6.15</v>
      </c>
      <c r="AR128" s="11" t="s">
        <v>153</v>
      </c>
      <c r="AT128" s="11" t="s">
        <v>136</v>
      </c>
      <c r="AU128" s="11" t="s">
        <v>90</v>
      </c>
      <c r="AY128" s="11" t="s">
        <v>135</v>
      </c>
      <c r="BE128" s="198" t="n">
        <f aca="false">IF(N128="základní",J128,0)</f>
        <v>0</v>
      </c>
      <c r="BF128" s="198" t="n">
        <f aca="false">IF(N128="snížená",J128,0)</f>
        <v>0</v>
      </c>
      <c r="BG128" s="198" t="n">
        <f aca="false">IF(N128="zákl. přenesená",J128,0)</f>
        <v>0</v>
      </c>
      <c r="BH128" s="198" t="n">
        <f aca="false">IF(N128="sníž. přenesená",J128,0)</f>
        <v>0</v>
      </c>
      <c r="BI128" s="198" t="n">
        <f aca="false">IF(N128="nulová",J128,0)</f>
        <v>0</v>
      </c>
      <c r="BJ128" s="11" t="s">
        <v>25</v>
      </c>
      <c r="BK128" s="198" t="n">
        <f aca="false">ROUND(I128*H128,2)</f>
        <v>0</v>
      </c>
      <c r="BL128" s="11" t="s">
        <v>153</v>
      </c>
      <c r="BM128" s="11" t="s">
        <v>296</v>
      </c>
    </row>
    <row r="129" s="31" customFormat="true" ht="30" hidden="false" customHeight="true" outlineLevel="0" collapsed="false">
      <c r="B129" s="32"/>
      <c r="D129" s="202" t="s">
        <v>143</v>
      </c>
      <c r="F129" s="203" t="s">
        <v>297</v>
      </c>
      <c r="I129" s="157"/>
      <c r="L129" s="32"/>
      <c r="M129" s="201"/>
      <c r="N129" s="33"/>
      <c r="O129" s="33"/>
      <c r="P129" s="33"/>
      <c r="Q129" s="33"/>
      <c r="R129" s="33"/>
      <c r="S129" s="33"/>
      <c r="T129" s="72"/>
      <c r="AT129" s="11" t="s">
        <v>143</v>
      </c>
      <c r="AU129" s="11" t="s">
        <v>90</v>
      </c>
    </row>
    <row r="130" s="31" customFormat="true" ht="138" hidden="false" customHeight="true" outlineLevel="0" collapsed="false">
      <c r="B130" s="32"/>
      <c r="D130" s="202" t="s">
        <v>244</v>
      </c>
      <c r="F130" s="240" t="s">
        <v>298</v>
      </c>
      <c r="I130" s="157"/>
      <c r="L130" s="32"/>
      <c r="M130" s="201"/>
      <c r="N130" s="33"/>
      <c r="O130" s="33"/>
      <c r="P130" s="33"/>
      <c r="Q130" s="33"/>
      <c r="R130" s="33"/>
      <c r="S130" s="33"/>
      <c r="T130" s="72"/>
      <c r="AT130" s="11" t="s">
        <v>244</v>
      </c>
      <c r="AU130" s="11" t="s">
        <v>90</v>
      </c>
    </row>
    <row r="131" s="204" customFormat="true" ht="22.5" hidden="false" customHeight="true" outlineLevel="0" collapsed="false">
      <c r="B131" s="205"/>
      <c r="D131" s="199" t="s">
        <v>150</v>
      </c>
      <c r="E131" s="223" t="s">
        <v>299</v>
      </c>
      <c r="F131" s="224" t="s">
        <v>300</v>
      </c>
      <c r="H131" s="225" t="n">
        <v>30</v>
      </c>
      <c r="I131" s="209"/>
      <c r="L131" s="205"/>
      <c r="M131" s="210"/>
      <c r="N131" s="211"/>
      <c r="O131" s="211"/>
      <c r="P131" s="211"/>
      <c r="Q131" s="211"/>
      <c r="R131" s="211"/>
      <c r="S131" s="211"/>
      <c r="T131" s="212"/>
      <c r="AT131" s="206" t="s">
        <v>150</v>
      </c>
      <c r="AU131" s="206" t="s">
        <v>90</v>
      </c>
      <c r="AV131" s="204" t="s">
        <v>90</v>
      </c>
      <c r="AW131" s="204" t="s">
        <v>44</v>
      </c>
      <c r="AX131" s="204" t="s">
        <v>25</v>
      </c>
      <c r="AY131" s="206" t="s">
        <v>135</v>
      </c>
    </row>
    <row r="132" s="31" customFormat="true" ht="22.5" hidden="false" customHeight="true" outlineLevel="0" collapsed="false">
      <c r="B132" s="186"/>
      <c r="C132" s="187" t="s">
        <v>30</v>
      </c>
      <c r="D132" s="187" t="s">
        <v>136</v>
      </c>
      <c r="E132" s="188" t="s">
        <v>301</v>
      </c>
      <c r="F132" s="189" t="s">
        <v>302</v>
      </c>
      <c r="G132" s="190" t="s">
        <v>295</v>
      </c>
      <c r="H132" s="191" t="n">
        <v>450</v>
      </c>
      <c r="I132" s="192"/>
      <c r="J132" s="193" t="n">
        <f aca="false">ROUND(I132*H132,2)</f>
        <v>0</v>
      </c>
      <c r="K132" s="189" t="s">
        <v>241</v>
      </c>
      <c r="L132" s="32"/>
      <c r="M132" s="194"/>
      <c r="N132" s="195" t="s">
        <v>51</v>
      </c>
      <c r="O132" s="33"/>
      <c r="P132" s="196" t="n">
        <f aca="false">O132*H132</f>
        <v>0</v>
      </c>
      <c r="Q132" s="196" t="n">
        <v>0.0369</v>
      </c>
      <c r="R132" s="196" t="n">
        <f aca="false">Q132*H132</f>
        <v>16.605</v>
      </c>
      <c r="S132" s="196" t="n">
        <v>0</v>
      </c>
      <c r="T132" s="197" t="n">
        <f aca="false">S132*H132</f>
        <v>0</v>
      </c>
      <c r="AR132" s="11" t="s">
        <v>153</v>
      </c>
      <c r="AT132" s="11" t="s">
        <v>136</v>
      </c>
      <c r="AU132" s="11" t="s">
        <v>90</v>
      </c>
      <c r="AY132" s="11" t="s">
        <v>135</v>
      </c>
      <c r="BE132" s="198" t="n">
        <f aca="false">IF(N132="základní",J132,0)</f>
        <v>0</v>
      </c>
      <c r="BF132" s="198" t="n">
        <f aca="false">IF(N132="snížená",J132,0)</f>
        <v>0</v>
      </c>
      <c r="BG132" s="198" t="n">
        <f aca="false">IF(N132="zákl. přenesená",J132,0)</f>
        <v>0</v>
      </c>
      <c r="BH132" s="198" t="n">
        <f aca="false">IF(N132="sníž. přenesená",J132,0)</f>
        <v>0</v>
      </c>
      <c r="BI132" s="198" t="n">
        <f aca="false">IF(N132="nulová",J132,0)</f>
        <v>0</v>
      </c>
      <c r="BJ132" s="11" t="s">
        <v>25</v>
      </c>
      <c r="BK132" s="198" t="n">
        <f aca="false">ROUND(I132*H132,2)</f>
        <v>0</v>
      </c>
      <c r="BL132" s="11" t="s">
        <v>153</v>
      </c>
      <c r="BM132" s="11" t="s">
        <v>303</v>
      </c>
    </row>
    <row r="133" s="31" customFormat="true" ht="22.5" hidden="false" customHeight="true" outlineLevel="0" collapsed="false">
      <c r="B133" s="32"/>
      <c r="D133" s="202" t="s">
        <v>143</v>
      </c>
      <c r="F133" s="203" t="s">
        <v>302</v>
      </c>
      <c r="I133" s="157"/>
      <c r="L133" s="32"/>
      <c r="M133" s="201"/>
      <c r="N133" s="33"/>
      <c r="O133" s="33"/>
      <c r="P133" s="33"/>
      <c r="Q133" s="33"/>
      <c r="R133" s="33"/>
      <c r="S133" s="33"/>
      <c r="T133" s="72"/>
      <c r="AT133" s="11" t="s">
        <v>143</v>
      </c>
      <c r="AU133" s="11" t="s">
        <v>90</v>
      </c>
    </row>
    <row r="134" s="204" customFormat="true" ht="22.5" hidden="false" customHeight="true" outlineLevel="0" collapsed="false">
      <c r="B134" s="205"/>
      <c r="D134" s="202" t="s">
        <v>150</v>
      </c>
      <c r="E134" s="206"/>
      <c r="F134" s="207" t="s">
        <v>304</v>
      </c>
      <c r="H134" s="208" t="n">
        <v>450</v>
      </c>
      <c r="I134" s="209"/>
      <c r="L134" s="205"/>
      <c r="M134" s="210"/>
      <c r="N134" s="211"/>
      <c r="O134" s="211"/>
      <c r="P134" s="211"/>
      <c r="Q134" s="211"/>
      <c r="R134" s="211"/>
      <c r="S134" s="211"/>
      <c r="T134" s="212"/>
      <c r="AT134" s="206" t="s">
        <v>150</v>
      </c>
      <c r="AU134" s="206" t="s">
        <v>90</v>
      </c>
      <c r="AV134" s="204" t="s">
        <v>90</v>
      </c>
      <c r="AW134" s="204" t="s">
        <v>44</v>
      </c>
      <c r="AX134" s="204" t="s">
        <v>80</v>
      </c>
      <c r="AY134" s="206" t="s">
        <v>135</v>
      </c>
    </row>
    <row r="135" s="213" customFormat="true" ht="22.5" hidden="false" customHeight="true" outlineLevel="0" collapsed="false">
      <c r="B135" s="214"/>
      <c r="D135" s="199" t="s">
        <v>150</v>
      </c>
      <c r="E135" s="215"/>
      <c r="F135" s="216" t="s">
        <v>152</v>
      </c>
      <c r="H135" s="217" t="n">
        <v>450</v>
      </c>
      <c r="I135" s="218"/>
      <c r="L135" s="214"/>
      <c r="M135" s="219"/>
      <c r="N135" s="220"/>
      <c r="O135" s="220"/>
      <c r="P135" s="220"/>
      <c r="Q135" s="220"/>
      <c r="R135" s="220"/>
      <c r="S135" s="220"/>
      <c r="T135" s="221"/>
      <c r="AT135" s="222" t="s">
        <v>150</v>
      </c>
      <c r="AU135" s="222" t="s">
        <v>90</v>
      </c>
      <c r="AV135" s="213" t="s">
        <v>153</v>
      </c>
      <c r="AW135" s="213" t="s">
        <v>44</v>
      </c>
      <c r="AX135" s="213" t="s">
        <v>25</v>
      </c>
      <c r="AY135" s="222" t="s">
        <v>135</v>
      </c>
    </row>
    <row r="136" s="31" customFormat="true" ht="31.5" hidden="false" customHeight="true" outlineLevel="0" collapsed="false">
      <c r="B136" s="186"/>
      <c r="C136" s="187" t="s">
        <v>166</v>
      </c>
      <c r="D136" s="187" t="s">
        <v>136</v>
      </c>
      <c r="E136" s="188" t="s">
        <v>305</v>
      </c>
      <c r="F136" s="189" t="s">
        <v>306</v>
      </c>
      <c r="G136" s="190" t="s">
        <v>307</v>
      </c>
      <c r="H136" s="191" t="n">
        <v>25.8</v>
      </c>
      <c r="I136" s="192"/>
      <c r="J136" s="193" t="n">
        <f aca="false">ROUND(I136*H136,2)</f>
        <v>0</v>
      </c>
      <c r="K136" s="189" t="s">
        <v>241</v>
      </c>
      <c r="L136" s="32"/>
      <c r="M136" s="194"/>
      <c r="N136" s="195" t="s">
        <v>51</v>
      </c>
      <c r="O136" s="33"/>
      <c r="P136" s="196" t="n">
        <f aca="false">O136*H136</f>
        <v>0</v>
      </c>
      <c r="Q136" s="196" t="n">
        <v>0</v>
      </c>
      <c r="R136" s="196" t="n">
        <f aca="false">Q136*H136</f>
        <v>0</v>
      </c>
      <c r="S136" s="196" t="n">
        <v>0</v>
      </c>
      <c r="T136" s="197" t="n">
        <f aca="false">S136*H136</f>
        <v>0</v>
      </c>
      <c r="AR136" s="11" t="s">
        <v>153</v>
      </c>
      <c r="AT136" s="11" t="s">
        <v>136</v>
      </c>
      <c r="AU136" s="11" t="s">
        <v>90</v>
      </c>
      <c r="AY136" s="11" t="s">
        <v>135</v>
      </c>
      <c r="BE136" s="198" t="n">
        <f aca="false">IF(N136="základní",J136,0)</f>
        <v>0</v>
      </c>
      <c r="BF136" s="198" t="n">
        <f aca="false">IF(N136="snížená",J136,0)</f>
        <v>0</v>
      </c>
      <c r="BG136" s="198" t="n">
        <f aca="false">IF(N136="zákl. přenesená",J136,0)</f>
        <v>0</v>
      </c>
      <c r="BH136" s="198" t="n">
        <f aca="false">IF(N136="sníž. přenesená",J136,0)</f>
        <v>0</v>
      </c>
      <c r="BI136" s="198" t="n">
        <f aca="false">IF(N136="nulová",J136,0)</f>
        <v>0</v>
      </c>
      <c r="BJ136" s="11" t="s">
        <v>25</v>
      </c>
      <c r="BK136" s="198" t="n">
        <f aca="false">ROUND(I136*H136,2)</f>
        <v>0</v>
      </c>
      <c r="BL136" s="11" t="s">
        <v>153</v>
      </c>
      <c r="BM136" s="11" t="s">
        <v>308</v>
      </c>
    </row>
    <row r="137" s="31" customFormat="true" ht="42" hidden="false" customHeight="true" outlineLevel="0" collapsed="false">
      <c r="B137" s="32"/>
      <c r="D137" s="202" t="s">
        <v>143</v>
      </c>
      <c r="F137" s="203" t="s">
        <v>309</v>
      </c>
      <c r="I137" s="157"/>
      <c r="L137" s="32"/>
      <c r="M137" s="201"/>
      <c r="N137" s="33"/>
      <c r="O137" s="33"/>
      <c r="P137" s="33"/>
      <c r="Q137" s="33"/>
      <c r="R137" s="33"/>
      <c r="S137" s="33"/>
      <c r="T137" s="72"/>
      <c r="AT137" s="11" t="s">
        <v>143</v>
      </c>
      <c r="AU137" s="11" t="s">
        <v>90</v>
      </c>
    </row>
    <row r="138" s="31" customFormat="true" ht="174" hidden="false" customHeight="true" outlineLevel="0" collapsed="false">
      <c r="B138" s="32"/>
      <c r="D138" s="202" t="s">
        <v>244</v>
      </c>
      <c r="F138" s="240" t="s">
        <v>310</v>
      </c>
      <c r="I138" s="157"/>
      <c r="L138" s="32"/>
      <c r="M138" s="201"/>
      <c r="N138" s="33"/>
      <c r="O138" s="33"/>
      <c r="P138" s="33"/>
      <c r="Q138" s="33"/>
      <c r="R138" s="33"/>
      <c r="S138" s="33"/>
      <c r="T138" s="72"/>
      <c r="AT138" s="11" t="s">
        <v>244</v>
      </c>
      <c r="AU138" s="11" t="s">
        <v>90</v>
      </c>
    </row>
    <row r="139" s="204" customFormat="true" ht="22.5" hidden="false" customHeight="true" outlineLevel="0" collapsed="false">
      <c r="B139" s="205"/>
      <c r="D139" s="202" t="s">
        <v>150</v>
      </c>
      <c r="E139" s="206"/>
      <c r="F139" s="207" t="s">
        <v>311</v>
      </c>
      <c r="H139" s="208" t="n">
        <v>25</v>
      </c>
      <c r="I139" s="209"/>
      <c r="L139" s="205"/>
      <c r="M139" s="210"/>
      <c r="N139" s="211"/>
      <c r="O139" s="211"/>
      <c r="P139" s="211"/>
      <c r="Q139" s="211"/>
      <c r="R139" s="211"/>
      <c r="S139" s="211"/>
      <c r="T139" s="212"/>
      <c r="AT139" s="206" t="s">
        <v>150</v>
      </c>
      <c r="AU139" s="206" t="s">
        <v>90</v>
      </c>
      <c r="AV139" s="204" t="s">
        <v>90</v>
      </c>
      <c r="AW139" s="204" t="s">
        <v>44</v>
      </c>
      <c r="AX139" s="204" t="s">
        <v>80</v>
      </c>
      <c r="AY139" s="206" t="s">
        <v>135</v>
      </c>
    </row>
    <row r="140" s="204" customFormat="true" ht="22.5" hidden="false" customHeight="true" outlineLevel="0" collapsed="false">
      <c r="B140" s="205"/>
      <c r="D140" s="202" t="s">
        <v>150</v>
      </c>
      <c r="E140" s="206"/>
      <c r="F140" s="207" t="s">
        <v>312</v>
      </c>
      <c r="H140" s="208" t="n">
        <v>0.8</v>
      </c>
      <c r="I140" s="209"/>
      <c r="L140" s="205"/>
      <c r="M140" s="210"/>
      <c r="N140" s="211"/>
      <c r="O140" s="211"/>
      <c r="P140" s="211"/>
      <c r="Q140" s="211"/>
      <c r="R140" s="211"/>
      <c r="S140" s="211"/>
      <c r="T140" s="212"/>
      <c r="AT140" s="206" t="s">
        <v>150</v>
      </c>
      <c r="AU140" s="206" t="s">
        <v>90</v>
      </c>
      <c r="AV140" s="204" t="s">
        <v>90</v>
      </c>
      <c r="AW140" s="204" t="s">
        <v>44</v>
      </c>
      <c r="AX140" s="204" t="s">
        <v>80</v>
      </c>
      <c r="AY140" s="206" t="s">
        <v>135</v>
      </c>
    </row>
    <row r="141" s="213" customFormat="true" ht="22.5" hidden="false" customHeight="true" outlineLevel="0" collapsed="false">
      <c r="B141" s="214"/>
      <c r="D141" s="199" t="s">
        <v>150</v>
      </c>
      <c r="E141" s="215" t="s">
        <v>194</v>
      </c>
      <c r="F141" s="216" t="s">
        <v>152</v>
      </c>
      <c r="H141" s="217" t="n">
        <v>25.8</v>
      </c>
      <c r="I141" s="218"/>
      <c r="L141" s="214"/>
      <c r="M141" s="219"/>
      <c r="N141" s="220"/>
      <c r="O141" s="220"/>
      <c r="P141" s="220"/>
      <c r="Q141" s="220"/>
      <c r="R141" s="220"/>
      <c r="S141" s="220"/>
      <c r="T141" s="221"/>
      <c r="AT141" s="222" t="s">
        <v>150</v>
      </c>
      <c r="AU141" s="222" t="s">
        <v>90</v>
      </c>
      <c r="AV141" s="213" t="s">
        <v>153</v>
      </c>
      <c r="AW141" s="213" t="s">
        <v>44</v>
      </c>
      <c r="AX141" s="213" t="s">
        <v>25</v>
      </c>
      <c r="AY141" s="222" t="s">
        <v>135</v>
      </c>
    </row>
    <row r="142" s="31" customFormat="true" ht="22.5" hidden="false" customHeight="true" outlineLevel="0" collapsed="false">
      <c r="B142" s="186"/>
      <c r="C142" s="187" t="s">
        <v>172</v>
      </c>
      <c r="D142" s="187" t="s">
        <v>136</v>
      </c>
      <c r="E142" s="188" t="s">
        <v>313</v>
      </c>
      <c r="F142" s="189" t="s">
        <v>314</v>
      </c>
      <c r="G142" s="190" t="s">
        <v>307</v>
      </c>
      <c r="H142" s="191" t="n">
        <v>616.05</v>
      </c>
      <c r="I142" s="192"/>
      <c r="J142" s="193" t="n">
        <f aca="false">ROUND(I142*H142,2)</f>
        <v>0</v>
      </c>
      <c r="K142" s="189" t="s">
        <v>241</v>
      </c>
      <c r="L142" s="32"/>
      <c r="M142" s="194"/>
      <c r="N142" s="195" t="s">
        <v>51</v>
      </c>
      <c r="O142" s="33"/>
      <c r="P142" s="196" t="n">
        <f aca="false">O142*H142</f>
        <v>0</v>
      </c>
      <c r="Q142" s="196" t="n">
        <v>0</v>
      </c>
      <c r="R142" s="196" t="n">
        <f aca="false">Q142*H142</f>
        <v>0</v>
      </c>
      <c r="S142" s="196" t="n">
        <v>0</v>
      </c>
      <c r="T142" s="197" t="n">
        <f aca="false">S142*H142</f>
        <v>0</v>
      </c>
      <c r="AR142" s="11" t="s">
        <v>153</v>
      </c>
      <c r="AT142" s="11" t="s">
        <v>136</v>
      </c>
      <c r="AU142" s="11" t="s">
        <v>90</v>
      </c>
      <c r="AY142" s="11" t="s">
        <v>135</v>
      </c>
      <c r="BE142" s="198" t="n">
        <f aca="false">IF(N142="základní",J142,0)</f>
        <v>0</v>
      </c>
      <c r="BF142" s="198" t="n">
        <f aca="false">IF(N142="snížená",J142,0)</f>
        <v>0</v>
      </c>
      <c r="BG142" s="198" t="n">
        <f aca="false">IF(N142="zákl. přenesená",J142,0)</f>
        <v>0</v>
      </c>
      <c r="BH142" s="198" t="n">
        <f aca="false">IF(N142="sníž. přenesená",J142,0)</f>
        <v>0</v>
      </c>
      <c r="BI142" s="198" t="n">
        <f aca="false">IF(N142="nulová",J142,0)</f>
        <v>0</v>
      </c>
      <c r="BJ142" s="11" t="s">
        <v>25</v>
      </c>
      <c r="BK142" s="198" t="n">
        <f aca="false">ROUND(I142*H142,2)</f>
        <v>0</v>
      </c>
      <c r="BL142" s="11" t="s">
        <v>153</v>
      </c>
      <c r="BM142" s="11" t="s">
        <v>315</v>
      </c>
    </row>
    <row r="143" s="31" customFormat="true" ht="42" hidden="false" customHeight="true" outlineLevel="0" collapsed="false">
      <c r="B143" s="32"/>
      <c r="D143" s="202" t="s">
        <v>143</v>
      </c>
      <c r="F143" s="203" t="s">
        <v>316</v>
      </c>
      <c r="I143" s="157"/>
      <c r="L143" s="32"/>
      <c r="M143" s="201"/>
      <c r="N143" s="33"/>
      <c r="O143" s="33"/>
      <c r="P143" s="33"/>
      <c r="Q143" s="33"/>
      <c r="R143" s="33"/>
      <c r="S143" s="33"/>
      <c r="T143" s="72"/>
      <c r="AT143" s="11" t="s">
        <v>143</v>
      </c>
      <c r="AU143" s="11" t="s">
        <v>90</v>
      </c>
    </row>
    <row r="144" s="31" customFormat="true" ht="246" hidden="false" customHeight="true" outlineLevel="0" collapsed="false">
      <c r="B144" s="32"/>
      <c r="D144" s="202" t="s">
        <v>244</v>
      </c>
      <c r="F144" s="240" t="s">
        <v>317</v>
      </c>
      <c r="I144" s="157"/>
      <c r="L144" s="32"/>
      <c r="M144" s="201"/>
      <c r="N144" s="33"/>
      <c r="O144" s="33"/>
      <c r="P144" s="33"/>
      <c r="Q144" s="33"/>
      <c r="R144" s="33"/>
      <c r="S144" s="33"/>
      <c r="T144" s="72"/>
      <c r="AT144" s="11" t="s">
        <v>244</v>
      </c>
      <c r="AU144" s="11" t="s">
        <v>90</v>
      </c>
    </row>
    <row r="145" s="226" customFormat="true" ht="22.5" hidden="false" customHeight="true" outlineLevel="0" collapsed="false">
      <c r="B145" s="227"/>
      <c r="D145" s="202" t="s">
        <v>150</v>
      </c>
      <c r="E145" s="228"/>
      <c r="F145" s="229" t="s">
        <v>318</v>
      </c>
      <c r="H145" s="228"/>
      <c r="I145" s="230"/>
      <c r="L145" s="227"/>
      <c r="M145" s="231"/>
      <c r="N145" s="232"/>
      <c r="O145" s="232"/>
      <c r="P145" s="232"/>
      <c r="Q145" s="232"/>
      <c r="R145" s="232"/>
      <c r="S145" s="232"/>
      <c r="T145" s="233"/>
      <c r="AT145" s="228" t="s">
        <v>150</v>
      </c>
      <c r="AU145" s="228" t="s">
        <v>90</v>
      </c>
      <c r="AV145" s="226" t="s">
        <v>25</v>
      </c>
      <c r="AW145" s="226" t="s">
        <v>44</v>
      </c>
      <c r="AX145" s="226" t="s">
        <v>80</v>
      </c>
      <c r="AY145" s="228" t="s">
        <v>135</v>
      </c>
    </row>
    <row r="146" s="204" customFormat="true" ht="31.5" hidden="false" customHeight="true" outlineLevel="0" collapsed="false">
      <c r="B146" s="205"/>
      <c r="D146" s="199" t="s">
        <v>150</v>
      </c>
      <c r="E146" s="223" t="s">
        <v>211</v>
      </c>
      <c r="F146" s="224" t="s">
        <v>319</v>
      </c>
      <c r="H146" s="225" t="n">
        <v>616.05</v>
      </c>
      <c r="I146" s="209"/>
      <c r="L146" s="205"/>
      <c r="M146" s="210"/>
      <c r="N146" s="211"/>
      <c r="O146" s="211"/>
      <c r="P146" s="211"/>
      <c r="Q146" s="211"/>
      <c r="R146" s="211"/>
      <c r="S146" s="211"/>
      <c r="T146" s="212"/>
      <c r="AT146" s="206" t="s">
        <v>150</v>
      </c>
      <c r="AU146" s="206" t="s">
        <v>90</v>
      </c>
      <c r="AV146" s="204" t="s">
        <v>90</v>
      </c>
      <c r="AW146" s="204" t="s">
        <v>44</v>
      </c>
      <c r="AX146" s="204" t="s">
        <v>25</v>
      </c>
      <c r="AY146" s="206" t="s">
        <v>135</v>
      </c>
    </row>
    <row r="147" s="31" customFormat="true" ht="22.5" hidden="false" customHeight="true" outlineLevel="0" collapsed="false">
      <c r="B147" s="186"/>
      <c r="C147" s="187" t="s">
        <v>320</v>
      </c>
      <c r="D147" s="187" t="s">
        <v>136</v>
      </c>
      <c r="E147" s="188" t="s">
        <v>321</v>
      </c>
      <c r="F147" s="189" t="s">
        <v>322</v>
      </c>
      <c r="G147" s="190" t="s">
        <v>307</v>
      </c>
      <c r="H147" s="191" t="n">
        <v>308.025</v>
      </c>
      <c r="I147" s="192"/>
      <c r="J147" s="193" t="n">
        <f aca="false">ROUND(I147*H147,2)</f>
        <v>0</v>
      </c>
      <c r="K147" s="189" t="s">
        <v>323</v>
      </c>
      <c r="L147" s="32"/>
      <c r="M147" s="194"/>
      <c r="N147" s="195" t="s">
        <v>51</v>
      </c>
      <c r="O147" s="33"/>
      <c r="P147" s="196" t="n">
        <f aca="false">O147*H147</f>
        <v>0</v>
      </c>
      <c r="Q147" s="196" t="n">
        <v>0</v>
      </c>
      <c r="R147" s="196" t="n">
        <f aca="false">Q147*H147</f>
        <v>0</v>
      </c>
      <c r="S147" s="196" t="n">
        <v>0</v>
      </c>
      <c r="T147" s="197" t="n">
        <f aca="false">S147*H147</f>
        <v>0</v>
      </c>
      <c r="AR147" s="11" t="s">
        <v>153</v>
      </c>
      <c r="AT147" s="11" t="s">
        <v>136</v>
      </c>
      <c r="AU147" s="11" t="s">
        <v>90</v>
      </c>
      <c r="AY147" s="11" t="s">
        <v>135</v>
      </c>
      <c r="BE147" s="198" t="n">
        <f aca="false">IF(N147="základní",J147,0)</f>
        <v>0</v>
      </c>
      <c r="BF147" s="198" t="n">
        <f aca="false">IF(N147="snížená",J147,0)</f>
        <v>0</v>
      </c>
      <c r="BG147" s="198" t="n">
        <f aca="false">IF(N147="zákl. přenesená",J147,0)</f>
        <v>0</v>
      </c>
      <c r="BH147" s="198" t="n">
        <f aca="false">IF(N147="sníž. přenesená",J147,0)</f>
        <v>0</v>
      </c>
      <c r="BI147" s="198" t="n">
        <f aca="false">IF(N147="nulová",J147,0)</f>
        <v>0</v>
      </c>
      <c r="BJ147" s="11" t="s">
        <v>25</v>
      </c>
      <c r="BK147" s="198" t="n">
        <f aca="false">ROUND(I147*H147,2)</f>
        <v>0</v>
      </c>
      <c r="BL147" s="11" t="s">
        <v>153</v>
      </c>
      <c r="BM147" s="11" t="s">
        <v>324</v>
      </c>
    </row>
    <row r="148" s="31" customFormat="true" ht="42" hidden="false" customHeight="true" outlineLevel="0" collapsed="false">
      <c r="B148" s="32"/>
      <c r="D148" s="202" t="s">
        <v>143</v>
      </c>
      <c r="F148" s="203" t="s">
        <v>325</v>
      </c>
      <c r="I148" s="157"/>
      <c r="L148" s="32"/>
      <c r="M148" s="201"/>
      <c r="N148" s="33"/>
      <c r="O148" s="33"/>
      <c r="P148" s="33"/>
      <c r="Q148" s="33"/>
      <c r="R148" s="33"/>
      <c r="S148" s="33"/>
      <c r="T148" s="72"/>
      <c r="AT148" s="11" t="s">
        <v>143</v>
      </c>
      <c r="AU148" s="11" t="s">
        <v>90</v>
      </c>
    </row>
    <row r="149" s="204" customFormat="true" ht="22.5" hidden="false" customHeight="true" outlineLevel="0" collapsed="false">
      <c r="B149" s="205"/>
      <c r="D149" s="199" t="s">
        <v>150</v>
      </c>
      <c r="E149" s="223"/>
      <c r="F149" s="224" t="s">
        <v>326</v>
      </c>
      <c r="H149" s="225" t="n">
        <v>308.025</v>
      </c>
      <c r="I149" s="209"/>
      <c r="L149" s="205"/>
      <c r="M149" s="210"/>
      <c r="N149" s="211"/>
      <c r="O149" s="211"/>
      <c r="P149" s="211"/>
      <c r="Q149" s="211"/>
      <c r="R149" s="211"/>
      <c r="S149" s="211"/>
      <c r="T149" s="212"/>
      <c r="AT149" s="206" t="s">
        <v>150</v>
      </c>
      <c r="AU149" s="206" t="s">
        <v>90</v>
      </c>
      <c r="AV149" s="204" t="s">
        <v>90</v>
      </c>
      <c r="AW149" s="204" t="s">
        <v>44</v>
      </c>
      <c r="AX149" s="204" t="s">
        <v>25</v>
      </c>
      <c r="AY149" s="206" t="s">
        <v>135</v>
      </c>
    </row>
    <row r="150" s="31" customFormat="true" ht="22.5" hidden="false" customHeight="true" outlineLevel="0" collapsed="false">
      <c r="B150" s="186"/>
      <c r="C150" s="187" t="s">
        <v>177</v>
      </c>
      <c r="D150" s="187" t="s">
        <v>136</v>
      </c>
      <c r="E150" s="188" t="s">
        <v>327</v>
      </c>
      <c r="F150" s="189" t="s">
        <v>328</v>
      </c>
      <c r="G150" s="190" t="s">
        <v>307</v>
      </c>
      <c r="H150" s="191" t="n">
        <v>1066.5</v>
      </c>
      <c r="I150" s="192"/>
      <c r="J150" s="193" t="n">
        <f aca="false">ROUND(I150*H150,2)</f>
        <v>0</v>
      </c>
      <c r="K150" s="189" t="s">
        <v>241</v>
      </c>
      <c r="L150" s="32"/>
      <c r="M150" s="194"/>
      <c r="N150" s="195" t="s">
        <v>51</v>
      </c>
      <c r="O150" s="33"/>
      <c r="P150" s="196" t="n">
        <f aca="false">O150*H150</f>
        <v>0</v>
      </c>
      <c r="Q150" s="196" t="n">
        <v>0</v>
      </c>
      <c r="R150" s="196" t="n">
        <f aca="false">Q150*H150</f>
        <v>0</v>
      </c>
      <c r="S150" s="196" t="n">
        <v>0</v>
      </c>
      <c r="T150" s="197" t="n">
        <f aca="false">S150*H150</f>
        <v>0</v>
      </c>
      <c r="AR150" s="11" t="s">
        <v>153</v>
      </c>
      <c r="AT150" s="11" t="s">
        <v>136</v>
      </c>
      <c r="AU150" s="11" t="s">
        <v>90</v>
      </c>
      <c r="AY150" s="11" t="s">
        <v>135</v>
      </c>
      <c r="BE150" s="198" t="n">
        <f aca="false">IF(N150="základní",J150,0)</f>
        <v>0</v>
      </c>
      <c r="BF150" s="198" t="n">
        <f aca="false">IF(N150="snížená",J150,0)</f>
        <v>0</v>
      </c>
      <c r="BG150" s="198" t="n">
        <f aca="false">IF(N150="zákl. přenesená",J150,0)</f>
        <v>0</v>
      </c>
      <c r="BH150" s="198" t="n">
        <f aca="false">IF(N150="sníž. přenesená",J150,0)</f>
        <v>0</v>
      </c>
      <c r="BI150" s="198" t="n">
        <f aca="false">IF(N150="nulová",J150,0)</f>
        <v>0</v>
      </c>
      <c r="BJ150" s="11" t="s">
        <v>25</v>
      </c>
      <c r="BK150" s="198" t="n">
        <f aca="false">ROUND(I150*H150,2)</f>
        <v>0</v>
      </c>
      <c r="BL150" s="11" t="s">
        <v>153</v>
      </c>
      <c r="BM150" s="11" t="s">
        <v>329</v>
      </c>
    </row>
    <row r="151" s="31" customFormat="true" ht="30" hidden="false" customHeight="true" outlineLevel="0" collapsed="false">
      <c r="B151" s="32"/>
      <c r="D151" s="202" t="s">
        <v>143</v>
      </c>
      <c r="F151" s="203" t="s">
        <v>330</v>
      </c>
      <c r="I151" s="157"/>
      <c r="L151" s="32"/>
      <c r="M151" s="201"/>
      <c r="N151" s="33"/>
      <c r="O151" s="33"/>
      <c r="P151" s="33"/>
      <c r="Q151" s="33"/>
      <c r="R151" s="33"/>
      <c r="S151" s="33"/>
      <c r="T151" s="72"/>
      <c r="AT151" s="11" t="s">
        <v>143</v>
      </c>
      <c r="AU151" s="11" t="s">
        <v>90</v>
      </c>
    </row>
    <row r="152" s="31" customFormat="true" ht="102" hidden="false" customHeight="true" outlineLevel="0" collapsed="false">
      <c r="B152" s="32"/>
      <c r="D152" s="202" t="s">
        <v>244</v>
      </c>
      <c r="F152" s="240" t="s">
        <v>331</v>
      </c>
      <c r="I152" s="157"/>
      <c r="L152" s="32"/>
      <c r="M152" s="201"/>
      <c r="N152" s="33"/>
      <c r="O152" s="33"/>
      <c r="P152" s="33"/>
      <c r="Q152" s="33"/>
      <c r="R152" s="33"/>
      <c r="S152" s="33"/>
      <c r="T152" s="72"/>
      <c r="AT152" s="11" t="s">
        <v>244</v>
      </c>
      <c r="AU152" s="11" t="s">
        <v>90</v>
      </c>
    </row>
    <row r="153" s="226" customFormat="true" ht="31.5" hidden="false" customHeight="true" outlineLevel="0" collapsed="false">
      <c r="B153" s="227"/>
      <c r="D153" s="202" t="s">
        <v>150</v>
      </c>
      <c r="E153" s="228"/>
      <c r="F153" s="229" t="s">
        <v>332</v>
      </c>
      <c r="H153" s="228"/>
      <c r="I153" s="230"/>
      <c r="L153" s="227"/>
      <c r="M153" s="231"/>
      <c r="N153" s="232"/>
      <c r="O153" s="232"/>
      <c r="P153" s="232"/>
      <c r="Q153" s="232"/>
      <c r="R153" s="232"/>
      <c r="S153" s="232"/>
      <c r="T153" s="233"/>
      <c r="AT153" s="228" t="s">
        <v>150</v>
      </c>
      <c r="AU153" s="228" t="s">
        <v>90</v>
      </c>
      <c r="AV153" s="226" t="s">
        <v>25</v>
      </c>
      <c r="AW153" s="226" t="s">
        <v>44</v>
      </c>
      <c r="AX153" s="226" t="s">
        <v>80</v>
      </c>
      <c r="AY153" s="228" t="s">
        <v>135</v>
      </c>
    </row>
    <row r="154" s="204" customFormat="true" ht="22.5" hidden="false" customHeight="true" outlineLevel="0" collapsed="false">
      <c r="B154" s="205"/>
      <c r="D154" s="202" t="s">
        <v>150</v>
      </c>
      <c r="E154" s="206"/>
      <c r="F154" s="207" t="s">
        <v>333</v>
      </c>
      <c r="H154" s="208" t="n">
        <v>1066.5</v>
      </c>
      <c r="I154" s="209"/>
      <c r="L154" s="205"/>
      <c r="M154" s="210"/>
      <c r="N154" s="211"/>
      <c r="O154" s="211"/>
      <c r="P154" s="211"/>
      <c r="Q154" s="211"/>
      <c r="R154" s="211"/>
      <c r="S154" s="211"/>
      <c r="T154" s="212"/>
      <c r="AT154" s="206" t="s">
        <v>150</v>
      </c>
      <c r="AU154" s="206" t="s">
        <v>90</v>
      </c>
      <c r="AV154" s="204" t="s">
        <v>90</v>
      </c>
      <c r="AW154" s="204" t="s">
        <v>44</v>
      </c>
      <c r="AX154" s="204" t="s">
        <v>80</v>
      </c>
      <c r="AY154" s="206" t="s">
        <v>135</v>
      </c>
    </row>
    <row r="155" s="213" customFormat="true" ht="22.5" hidden="false" customHeight="true" outlineLevel="0" collapsed="false">
      <c r="B155" s="214"/>
      <c r="D155" s="199" t="s">
        <v>150</v>
      </c>
      <c r="E155" s="215"/>
      <c r="F155" s="216" t="s">
        <v>152</v>
      </c>
      <c r="H155" s="217" t="n">
        <v>1066.5</v>
      </c>
      <c r="I155" s="218"/>
      <c r="L155" s="214"/>
      <c r="M155" s="219"/>
      <c r="N155" s="220"/>
      <c r="O155" s="220"/>
      <c r="P155" s="220"/>
      <c r="Q155" s="220"/>
      <c r="R155" s="220"/>
      <c r="S155" s="220"/>
      <c r="T155" s="221"/>
      <c r="AT155" s="222" t="s">
        <v>150</v>
      </c>
      <c r="AU155" s="222" t="s">
        <v>90</v>
      </c>
      <c r="AV155" s="213" t="s">
        <v>153</v>
      </c>
      <c r="AW155" s="213" t="s">
        <v>44</v>
      </c>
      <c r="AX155" s="213" t="s">
        <v>25</v>
      </c>
      <c r="AY155" s="222" t="s">
        <v>135</v>
      </c>
    </row>
    <row r="156" s="31" customFormat="true" ht="22.5" hidden="false" customHeight="true" outlineLevel="0" collapsed="false">
      <c r="B156" s="186"/>
      <c r="C156" s="242" t="s">
        <v>10</v>
      </c>
      <c r="D156" s="242" t="s">
        <v>334</v>
      </c>
      <c r="E156" s="243" t="s">
        <v>335</v>
      </c>
      <c r="F156" s="244" t="s">
        <v>336</v>
      </c>
      <c r="G156" s="245" t="s">
        <v>337</v>
      </c>
      <c r="H156" s="246" t="n">
        <v>2133</v>
      </c>
      <c r="I156" s="247"/>
      <c r="J156" s="248" t="n">
        <f aca="false">ROUND(I156*H156,2)</f>
        <v>0</v>
      </c>
      <c r="K156" s="244" t="s">
        <v>241</v>
      </c>
      <c r="L156" s="249"/>
      <c r="M156" s="250"/>
      <c r="N156" s="251" t="s">
        <v>51</v>
      </c>
      <c r="O156" s="33"/>
      <c r="P156" s="196" t="n">
        <f aca="false">O156*H156</f>
        <v>0</v>
      </c>
      <c r="Q156" s="196" t="n">
        <v>1</v>
      </c>
      <c r="R156" s="196" t="n">
        <f aca="false">Q156*H156</f>
        <v>2133</v>
      </c>
      <c r="S156" s="196" t="n">
        <v>0</v>
      </c>
      <c r="T156" s="197" t="n">
        <f aca="false">S156*H156</f>
        <v>0</v>
      </c>
      <c r="AR156" s="11" t="s">
        <v>286</v>
      </c>
      <c r="AT156" s="11" t="s">
        <v>334</v>
      </c>
      <c r="AU156" s="11" t="s">
        <v>90</v>
      </c>
      <c r="AY156" s="11" t="s">
        <v>135</v>
      </c>
      <c r="BE156" s="198" t="n">
        <f aca="false">IF(N156="základní",J156,0)</f>
        <v>0</v>
      </c>
      <c r="BF156" s="198" t="n">
        <f aca="false">IF(N156="snížená",J156,0)</f>
        <v>0</v>
      </c>
      <c r="BG156" s="198" t="n">
        <f aca="false">IF(N156="zákl. přenesená",J156,0)</f>
        <v>0</v>
      </c>
      <c r="BH156" s="198" t="n">
        <f aca="false">IF(N156="sníž. přenesená",J156,0)</f>
        <v>0</v>
      </c>
      <c r="BI156" s="198" t="n">
        <f aca="false">IF(N156="nulová",J156,0)</f>
        <v>0</v>
      </c>
      <c r="BJ156" s="11" t="s">
        <v>25</v>
      </c>
      <c r="BK156" s="198" t="n">
        <f aca="false">ROUND(I156*H156,2)</f>
        <v>0</v>
      </c>
      <c r="BL156" s="11" t="s">
        <v>153</v>
      </c>
      <c r="BM156" s="11" t="s">
        <v>338</v>
      </c>
    </row>
    <row r="157" s="31" customFormat="true" ht="30" hidden="false" customHeight="true" outlineLevel="0" collapsed="false">
      <c r="B157" s="32"/>
      <c r="D157" s="202" t="s">
        <v>143</v>
      </c>
      <c r="F157" s="203" t="s">
        <v>339</v>
      </c>
      <c r="I157" s="157"/>
      <c r="L157" s="32"/>
      <c r="M157" s="201"/>
      <c r="N157" s="33"/>
      <c r="O157" s="33"/>
      <c r="P157" s="33"/>
      <c r="Q157" s="33"/>
      <c r="R157" s="33"/>
      <c r="S157" s="33"/>
      <c r="T157" s="72"/>
      <c r="AT157" s="11" t="s">
        <v>143</v>
      </c>
      <c r="AU157" s="11" t="s">
        <v>90</v>
      </c>
    </row>
    <row r="158" s="204" customFormat="true" ht="22.5" hidden="false" customHeight="true" outlineLevel="0" collapsed="false">
      <c r="B158" s="205"/>
      <c r="D158" s="199" t="s">
        <v>150</v>
      </c>
      <c r="E158" s="223"/>
      <c r="F158" s="224" t="s">
        <v>340</v>
      </c>
      <c r="H158" s="225" t="n">
        <v>2133</v>
      </c>
      <c r="I158" s="209"/>
      <c r="L158" s="205"/>
      <c r="M158" s="210"/>
      <c r="N158" s="211"/>
      <c r="O158" s="211"/>
      <c r="P158" s="211"/>
      <c r="Q158" s="211"/>
      <c r="R158" s="211"/>
      <c r="S158" s="211"/>
      <c r="T158" s="212"/>
      <c r="AT158" s="206" t="s">
        <v>150</v>
      </c>
      <c r="AU158" s="206" t="s">
        <v>90</v>
      </c>
      <c r="AV158" s="204" t="s">
        <v>90</v>
      </c>
      <c r="AW158" s="204" t="s">
        <v>44</v>
      </c>
      <c r="AX158" s="204" t="s">
        <v>25</v>
      </c>
      <c r="AY158" s="206" t="s">
        <v>135</v>
      </c>
    </row>
    <row r="159" s="31" customFormat="true" ht="22.5" hidden="false" customHeight="true" outlineLevel="0" collapsed="false">
      <c r="B159" s="186"/>
      <c r="C159" s="187" t="s">
        <v>186</v>
      </c>
      <c r="D159" s="187" t="s">
        <v>136</v>
      </c>
      <c r="E159" s="188" t="s">
        <v>341</v>
      </c>
      <c r="F159" s="189" t="s">
        <v>342</v>
      </c>
      <c r="G159" s="190" t="s">
        <v>307</v>
      </c>
      <c r="H159" s="191" t="n">
        <v>14.488</v>
      </c>
      <c r="I159" s="192"/>
      <c r="J159" s="193" t="n">
        <f aca="false">ROUND(I159*H159,2)</f>
        <v>0</v>
      </c>
      <c r="K159" s="189" t="s">
        <v>241</v>
      </c>
      <c r="L159" s="32"/>
      <c r="M159" s="194"/>
      <c r="N159" s="195" t="s">
        <v>51</v>
      </c>
      <c r="O159" s="33"/>
      <c r="P159" s="196" t="n">
        <f aca="false">O159*H159</f>
        <v>0</v>
      </c>
      <c r="Q159" s="196" t="n">
        <v>0</v>
      </c>
      <c r="R159" s="196" t="n">
        <f aca="false">Q159*H159</f>
        <v>0</v>
      </c>
      <c r="S159" s="196" t="n">
        <v>0</v>
      </c>
      <c r="T159" s="197" t="n">
        <f aca="false">S159*H159</f>
        <v>0</v>
      </c>
      <c r="AR159" s="11" t="s">
        <v>153</v>
      </c>
      <c r="AT159" s="11" t="s">
        <v>136</v>
      </c>
      <c r="AU159" s="11" t="s">
        <v>90</v>
      </c>
      <c r="AY159" s="11" t="s">
        <v>135</v>
      </c>
      <c r="BE159" s="198" t="n">
        <f aca="false">IF(N159="základní",J159,0)</f>
        <v>0</v>
      </c>
      <c r="BF159" s="198" t="n">
        <f aca="false">IF(N159="snížená",J159,0)</f>
        <v>0</v>
      </c>
      <c r="BG159" s="198" t="n">
        <f aca="false">IF(N159="zákl. přenesená",J159,0)</f>
        <v>0</v>
      </c>
      <c r="BH159" s="198" t="n">
        <f aca="false">IF(N159="sníž. přenesená",J159,0)</f>
        <v>0</v>
      </c>
      <c r="BI159" s="198" t="n">
        <f aca="false">IF(N159="nulová",J159,0)</f>
        <v>0</v>
      </c>
      <c r="BJ159" s="11" t="s">
        <v>25</v>
      </c>
      <c r="BK159" s="198" t="n">
        <f aca="false">ROUND(I159*H159,2)</f>
        <v>0</v>
      </c>
      <c r="BL159" s="11" t="s">
        <v>153</v>
      </c>
      <c r="BM159" s="11" t="s">
        <v>343</v>
      </c>
    </row>
    <row r="160" s="31" customFormat="true" ht="30" hidden="false" customHeight="true" outlineLevel="0" collapsed="false">
      <c r="B160" s="32"/>
      <c r="D160" s="202" t="s">
        <v>143</v>
      </c>
      <c r="F160" s="203" t="s">
        <v>344</v>
      </c>
      <c r="I160" s="157"/>
      <c r="L160" s="32"/>
      <c r="M160" s="201"/>
      <c r="N160" s="33"/>
      <c r="O160" s="33"/>
      <c r="P160" s="33"/>
      <c r="Q160" s="33"/>
      <c r="R160" s="33"/>
      <c r="S160" s="33"/>
      <c r="T160" s="72"/>
      <c r="AT160" s="11" t="s">
        <v>143</v>
      </c>
      <c r="AU160" s="11" t="s">
        <v>90</v>
      </c>
    </row>
    <row r="161" s="31" customFormat="true" ht="186" hidden="false" customHeight="true" outlineLevel="0" collapsed="false">
      <c r="B161" s="32"/>
      <c r="D161" s="202" t="s">
        <v>244</v>
      </c>
      <c r="F161" s="240" t="s">
        <v>345</v>
      </c>
      <c r="I161" s="157"/>
      <c r="L161" s="32"/>
      <c r="M161" s="201"/>
      <c r="N161" s="33"/>
      <c r="O161" s="33"/>
      <c r="P161" s="33"/>
      <c r="Q161" s="33"/>
      <c r="R161" s="33"/>
      <c r="S161" s="33"/>
      <c r="T161" s="72"/>
      <c r="AT161" s="11" t="s">
        <v>244</v>
      </c>
      <c r="AU161" s="11" t="s">
        <v>90</v>
      </c>
    </row>
    <row r="162" s="204" customFormat="true" ht="22.5" hidden="false" customHeight="true" outlineLevel="0" collapsed="false">
      <c r="B162" s="205"/>
      <c r="D162" s="202" t="s">
        <v>150</v>
      </c>
      <c r="E162" s="206"/>
      <c r="F162" s="207" t="s">
        <v>346</v>
      </c>
      <c r="H162" s="208" t="n">
        <v>7.48</v>
      </c>
      <c r="I162" s="209"/>
      <c r="L162" s="205"/>
      <c r="M162" s="210"/>
      <c r="N162" s="211"/>
      <c r="O162" s="211"/>
      <c r="P162" s="211"/>
      <c r="Q162" s="211"/>
      <c r="R162" s="211"/>
      <c r="S162" s="211"/>
      <c r="T162" s="212"/>
      <c r="AT162" s="206" t="s">
        <v>150</v>
      </c>
      <c r="AU162" s="206" t="s">
        <v>90</v>
      </c>
      <c r="AV162" s="204" t="s">
        <v>90</v>
      </c>
      <c r="AW162" s="204" t="s">
        <v>44</v>
      </c>
      <c r="AX162" s="204" t="s">
        <v>80</v>
      </c>
      <c r="AY162" s="206" t="s">
        <v>135</v>
      </c>
    </row>
    <row r="163" s="204" customFormat="true" ht="22.5" hidden="false" customHeight="true" outlineLevel="0" collapsed="false">
      <c r="B163" s="205"/>
      <c r="D163" s="202" t="s">
        <v>150</v>
      </c>
      <c r="E163" s="206"/>
      <c r="F163" s="207" t="s">
        <v>347</v>
      </c>
      <c r="H163" s="208" t="n">
        <v>4.2</v>
      </c>
      <c r="I163" s="209"/>
      <c r="L163" s="205"/>
      <c r="M163" s="210"/>
      <c r="N163" s="211"/>
      <c r="O163" s="211"/>
      <c r="P163" s="211"/>
      <c r="Q163" s="211"/>
      <c r="R163" s="211"/>
      <c r="S163" s="211"/>
      <c r="T163" s="212"/>
      <c r="AT163" s="206" t="s">
        <v>150</v>
      </c>
      <c r="AU163" s="206" t="s">
        <v>90</v>
      </c>
      <c r="AV163" s="204" t="s">
        <v>90</v>
      </c>
      <c r="AW163" s="204" t="s">
        <v>44</v>
      </c>
      <c r="AX163" s="204" t="s">
        <v>80</v>
      </c>
      <c r="AY163" s="206" t="s">
        <v>135</v>
      </c>
    </row>
    <row r="164" s="204" customFormat="true" ht="22.5" hidden="false" customHeight="true" outlineLevel="0" collapsed="false">
      <c r="B164" s="205"/>
      <c r="D164" s="202" t="s">
        <v>150</v>
      </c>
      <c r="E164" s="206"/>
      <c r="F164" s="207" t="s">
        <v>348</v>
      </c>
      <c r="H164" s="208" t="n">
        <v>0.936</v>
      </c>
      <c r="I164" s="209"/>
      <c r="L164" s="205"/>
      <c r="M164" s="210"/>
      <c r="N164" s="211"/>
      <c r="O164" s="211"/>
      <c r="P164" s="211"/>
      <c r="Q164" s="211"/>
      <c r="R164" s="211"/>
      <c r="S164" s="211"/>
      <c r="T164" s="212"/>
      <c r="AT164" s="206" t="s">
        <v>150</v>
      </c>
      <c r="AU164" s="206" t="s">
        <v>90</v>
      </c>
      <c r="AV164" s="204" t="s">
        <v>90</v>
      </c>
      <c r="AW164" s="204" t="s">
        <v>44</v>
      </c>
      <c r="AX164" s="204" t="s">
        <v>80</v>
      </c>
      <c r="AY164" s="206" t="s">
        <v>135</v>
      </c>
    </row>
    <row r="165" s="204" customFormat="true" ht="22.5" hidden="false" customHeight="true" outlineLevel="0" collapsed="false">
      <c r="B165" s="205"/>
      <c r="D165" s="202" t="s">
        <v>150</v>
      </c>
      <c r="E165" s="206"/>
      <c r="F165" s="207" t="s">
        <v>349</v>
      </c>
      <c r="H165" s="208" t="n">
        <v>1.872</v>
      </c>
      <c r="I165" s="209"/>
      <c r="L165" s="205"/>
      <c r="M165" s="210"/>
      <c r="N165" s="211"/>
      <c r="O165" s="211"/>
      <c r="P165" s="211"/>
      <c r="Q165" s="211"/>
      <c r="R165" s="211"/>
      <c r="S165" s="211"/>
      <c r="T165" s="212"/>
      <c r="AT165" s="206" t="s">
        <v>150</v>
      </c>
      <c r="AU165" s="206" t="s">
        <v>90</v>
      </c>
      <c r="AV165" s="204" t="s">
        <v>90</v>
      </c>
      <c r="AW165" s="204" t="s">
        <v>44</v>
      </c>
      <c r="AX165" s="204" t="s">
        <v>80</v>
      </c>
      <c r="AY165" s="206" t="s">
        <v>135</v>
      </c>
    </row>
    <row r="166" s="213" customFormat="true" ht="22.5" hidden="false" customHeight="true" outlineLevel="0" collapsed="false">
      <c r="B166" s="214"/>
      <c r="D166" s="199" t="s">
        <v>150</v>
      </c>
      <c r="E166" s="215" t="s">
        <v>213</v>
      </c>
      <c r="F166" s="216" t="s">
        <v>152</v>
      </c>
      <c r="H166" s="217" t="n">
        <v>14.488</v>
      </c>
      <c r="I166" s="218"/>
      <c r="L166" s="214"/>
      <c r="M166" s="219"/>
      <c r="N166" s="220"/>
      <c r="O166" s="220"/>
      <c r="P166" s="220"/>
      <c r="Q166" s="220"/>
      <c r="R166" s="220"/>
      <c r="S166" s="220"/>
      <c r="T166" s="221"/>
      <c r="AT166" s="222" t="s">
        <v>150</v>
      </c>
      <c r="AU166" s="222" t="s">
        <v>90</v>
      </c>
      <c r="AV166" s="213" t="s">
        <v>153</v>
      </c>
      <c r="AW166" s="213" t="s">
        <v>44</v>
      </c>
      <c r="AX166" s="213" t="s">
        <v>25</v>
      </c>
      <c r="AY166" s="222" t="s">
        <v>135</v>
      </c>
    </row>
    <row r="167" s="31" customFormat="true" ht="22.5" hidden="false" customHeight="true" outlineLevel="0" collapsed="false">
      <c r="B167" s="186"/>
      <c r="C167" s="187" t="s">
        <v>350</v>
      </c>
      <c r="D167" s="187" t="s">
        <v>136</v>
      </c>
      <c r="E167" s="188" t="s">
        <v>351</v>
      </c>
      <c r="F167" s="189" t="s">
        <v>352</v>
      </c>
      <c r="G167" s="190" t="s">
        <v>307</v>
      </c>
      <c r="H167" s="191" t="n">
        <v>115.02</v>
      </c>
      <c r="I167" s="192"/>
      <c r="J167" s="193" t="n">
        <f aca="false">ROUND(I167*H167,2)</f>
        <v>0</v>
      </c>
      <c r="K167" s="189" t="s">
        <v>241</v>
      </c>
      <c r="L167" s="32"/>
      <c r="M167" s="194"/>
      <c r="N167" s="195" t="s">
        <v>51</v>
      </c>
      <c r="O167" s="33"/>
      <c r="P167" s="196" t="n">
        <f aca="false">O167*H167</f>
        <v>0</v>
      </c>
      <c r="Q167" s="196" t="n">
        <v>0</v>
      </c>
      <c r="R167" s="196" t="n">
        <f aca="false">Q167*H167</f>
        <v>0</v>
      </c>
      <c r="S167" s="196" t="n">
        <v>0</v>
      </c>
      <c r="T167" s="197" t="n">
        <f aca="false">S167*H167</f>
        <v>0</v>
      </c>
      <c r="AR167" s="11" t="s">
        <v>153</v>
      </c>
      <c r="AT167" s="11" t="s">
        <v>136</v>
      </c>
      <c r="AU167" s="11" t="s">
        <v>90</v>
      </c>
      <c r="AY167" s="11" t="s">
        <v>135</v>
      </c>
      <c r="BE167" s="198" t="n">
        <f aca="false">IF(N167="základní",J167,0)</f>
        <v>0</v>
      </c>
      <c r="BF167" s="198" t="n">
        <f aca="false">IF(N167="snížená",J167,0)</f>
        <v>0</v>
      </c>
      <c r="BG167" s="198" t="n">
        <f aca="false">IF(N167="zákl. přenesená",J167,0)</f>
        <v>0</v>
      </c>
      <c r="BH167" s="198" t="n">
        <f aca="false">IF(N167="sníž. přenesená",J167,0)</f>
        <v>0</v>
      </c>
      <c r="BI167" s="198" t="n">
        <f aca="false">IF(N167="nulová",J167,0)</f>
        <v>0</v>
      </c>
      <c r="BJ167" s="11" t="s">
        <v>25</v>
      </c>
      <c r="BK167" s="198" t="n">
        <f aca="false">ROUND(I167*H167,2)</f>
        <v>0</v>
      </c>
      <c r="BL167" s="11" t="s">
        <v>153</v>
      </c>
      <c r="BM167" s="11" t="s">
        <v>353</v>
      </c>
    </row>
    <row r="168" s="31" customFormat="true" ht="30" hidden="false" customHeight="true" outlineLevel="0" collapsed="false">
      <c r="B168" s="32"/>
      <c r="D168" s="202" t="s">
        <v>143</v>
      </c>
      <c r="F168" s="203" t="s">
        <v>354</v>
      </c>
      <c r="I168" s="157"/>
      <c r="L168" s="32"/>
      <c r="M168" s="201"/>
      <c r="N168" s="33"/>
      <c r="O168" s="33"/>
      <c r="P168" s="33"/>
      <c r="Q168" s="33"/>
      <c r="R168" s="33"/>
      <c r="S168" s="33"/>
      <c r="T168" s="72"/>
      <c r="AT168" s="11" t="s">
        <v>143</v>
      </c>
      <c r="AU168" s="11" t="s">
        <v>90</v>
      </c>
    </row>
    <row r="169" s="31" customFormat="true" ht="90" hidden="false" customHeight="true" outlineLevel="0" collapsed="false">
      <c r="B169" s="32"/>
      <c r="D169" s="202" t="s">
        <v>244</v>
      </c>
      <c r="F169" s="240" t="s">
        <v>355</v>
      </c>
      <c r="I169" s="157"/>
      <c r="L169" s="32"/>
      <c r="M169" s="201"/>
      <c r="N169" s="33"/>
      <c r="O169" s="33"/>
      <c r="P169" s="33"/>
      <c r="Q169" s="33"/>
      <c r="R169" s="33"/>
      <c r="S169" s="33"/>
      <c r="T169" s="72"/>
      <c r="AT169" s="11" t="s">
        <v>244</v>
      </c>
      <c r="AU169" s="11" t="s">
        <v>90</v>
      </c>
    </row>
    <row r="170" s="204" customFormat="true" ht="22.5" hidden="false" customHeight="true" outlineLevel="0" collapsed="false">
      <c r="B170" s="205"/>
      <c r="D170" s="202" t="s">
        <v>150</v>
      </c>
      <c r="E170" s="206"/>
      <c r="F170" s="207" t="s">
        <v>356</v>
      </c>
      <c r="H170" s="208" t="n">
        <v>28.08</v>
      </c>
      <c r="I170" s="209"/>
      <c r="L170" s="205"/>
      <c r="M170" s="210"/>
      <c r="N170" s="211"/>
      <c r="O170" s="211"/>
      <c r="P170" s="211"/>
      <c r="Q170" s="211"/>
      <c r="R170" s="211"/>
      <c r="S170" s="211"/>
      <c r="T170" s="212"/>
      <c r="AT170" s="206" t="s">
        <v>150</v>
      </c>
      <c r="AU170" s="206" t="s">
        <v>90</v>
      </c>
      <c r="AV170" s="204" t="s">
        <v>90</v>
      </c>
      <c r="AW170" s="204" t="s">
        <v>44</v>
      </c>
      <c r="AX170" s="204" t="s">
        <v>80</v>
      </c>
      <c r="AY170" s="206" t="s">
        <v>135</v>
      </c>
    </row>
    <row r="171" s="204" customFormat="true" ht="22.5" hidden="false" customHeight="true" outlineLevel="0" collapsed="false">
      <c r="B171" s="205"/>
      <c r="D171" s="202" t="s">
        <v>150</v>
      </c>
      <c r="E171" s="206"/>
      <c r="F171" s="207" t="s">
        <v>357</v>
      </c>
      <c r="H171" s="208" t="n">
        <v>15.84</v>
      </c>
      <c r="I171" s="209"/>
      <c r="L171" s="205"/>
      <c r="M171" s="210"/>
      <c r="N171" s="211"/>
      <c r="O171" s="211"/>
      <c r="P171" s="211"/>
      <c r="Q171" s="211"/>
      <c r="R171" s="211"/>
      <c r="S171" s="211"/>
      <c r="T171" s="212"/>
      <c r="AT171" s="206" t="s">
        <v>150</v>
      </c>
      <c r="AU171" s="206" t="s">
        <v>90</v>
      </c>
      <c r="AV171" s="204" t="s">
        <v>90</v>
      </c>
      <c r="AW171" s="204" t="s">
        <v>44</v>
      </c>
      <c r="AX171" s="204" t="s">
        <v>80</v>
      </c>
      <c r="AY171" s="206" t="s">
        <v>135</v>
      </c>
    </row>
    <row r="172" s="204" customFormat="true" ht="22.5" hidden="false" customHeight="true" outlineLevel="0" collapsed="false">
      <c r="B172" s="205"/>
      <c r="D172" s="202" t="s">
        <v>150</v>
      </c>
      <c r="E172" s="206"/>
      <c r="F172" s="207" t="s">
        <v>358</v>
      </c>
      <c r="H172" s="208" t="n">
        <v>68.5</v>
      </c>
      <c r="I172" s="209"/>
      <c r="L172" s="205"/>
      <c r="M172" s="210"/>
      <c r="N172" s="211"/>
      <c r="O172" s="211"/>
      <c r="P172" s="211"/>
      <c r="Q172" s="211"/>
      <c r="R172" s="211"/>
      <c r="S172" s="211"/>
      <c r="T172" s="212"/>
      <c r="AT172" s="206" t="s">
        <v>150</v>
      </c>
      <c r="AU172" s="206" t="s">
        <v>90</v>
      </c>
      <c r="AV172" s="204" t="s">
        <v>90</v>
      </c>
      <c r="AW172" s="204" t="s">
        <v>44</v>
      </c>
      <c r="AX172" s="204" t="s">
        <v>80</v>
      </c>
      <c r="AY172" s="206" t="s">
        <v>135</v>
      </c>
    </row>
    <row r="173" s="204" customFormat="true" ht="22.5" hidden="false" customHeight="true" outlineLevel="0" collapsed="false">
      <c r="B173" s="205"/>
      <c r="D173" s="202" t="s">
        <v>150</v>
      </c>
      <c r="E173" s="206"/>
      <c r="F173" s="207" t="s">
        <v>359</v>
      </c>
      <c r="H173" s="208" t="n">
        <v>2.6</v>
      </c>
      <c r="I173" s="209"/>
      <c r="L173" s="205"/>
      <c r="M173" s="210"/>
      <c r="N173" s="211"/>
      <c r="O173" s="211"/>
      <c r="P173" s="211"/>
      <c r="Q173" s="211"/>
      <c r="R173" s="211"/>
      <c r="S173" s="211"/>
      <c r="T173" s="212"/>
      <c r="AT173" s="206" t="s">
        <v>150</v>
      </c>
      <c r="AU173" s="206" t="s">
        <v>90</v>
      </c>
      <c r="AV173" s="204" t="s">
        <v>90</v>
      </c>
      <c r="AW173" s="204" t="s">
        <v>44</v>
      </c>
      <c r="AX173" s="204" t="s">
        <v>80</v>
      </c>
      <c r="AY173" s="206" t="s">
        <v>135</v>
      </c>
    </row>
    <row r="174" s="213" customFormat="true" ht="22.5" hidden="false" customHeight="true" outlineLevel="0" collapsed="false">
      <c r="B174" s="214"/>
      <c r="D174" s="199" t="s">
        <v>150</v>
      </c>
      <c r="E174" s="215" t="s">
        <v>215</v>
      </c>
      <c r="F174" s="216" t="s">
        <v>152</v>
      </c>
      <c r="H174" s="217" t="n">
        <v>115.02</v>
      </c>
      <c r="I174" s="218"/>
      <c r="L174" s="214"/>
      <c r="M174" s="219"/>
      <c r="N174" s="220"/>
      <c r="O174" s="220"/>
      <c r="P174" s="220"/>
      <c r="Q174" s="220"/>
      <c r="R174" s="220"/>
      <c r="S174" s="220"/>
      <c r="T174" s="221"/>
      <c r="AT174" s="222" t="s">
        <v>150</v>
      </c>
      <c r="AU174" s="222" t="s">
        <v>90</v>
      </c>
      <c r="AV174" s="213" t="s">
        <v>153</v>
      </c>
      <c r="AW174" s="213" t="s">
        <v>44</v>
      </c>
      <c r="AX174" s="213" t="s">
        <v>25</v>
      </c>
      <c r="AY174" s="222" t="s">
        <v>135</v>
      </c>
    </row>
    <row r="175" s="31" customFormat="true" ht="22.5" hidden="false" customHeight="true" outlineLevel="0" collapsed="false">
      <c r="B175" s="186"/>
      <c r="C175" s="187" t="s">
        <v>360</v>
      </c>
      <c r="D175" s="187" t="s">
        <v>136</v>
      </c>
      <c r="E175" s="188" t="s">
        <v>361</v>
      </c>
      <c r="F175" s="189" t="s">
        <v>362</v>
      </c>
      <c r="G175" s="190" t="s">
        <v>307</v>
      </c>
      <c r="H175" s="191" t="n">
        <v>806.658</v>
      </c>
      <c r="I175" s="192"/>
      <c r="J175" s="193" t="n">
        <f aca="false">ROUND(I175*H175,2)</f>
        <v>0</v>
      </c>
      <c r="K175" s="189" t="s">
        <v>241</v>
      </c>
      <c r="L175" s="32"/>
      <c r="M175" s="194"/>
      <c r="N175" s="195" t="s">
        <v>51</v>
      </c>
      <c r="O175" s="33"/>
      <c r="P175" s="196" t="n">
        <f aca="false">O175*H175</f>
        <v>0</v>
      </c>
      <c r="Q175" s="196" t="n">
        <v>0</v>
      </c>
      <c r="R175" s="196" t="n">
        <f aca="false">Q175*H175</f>
        <v>0</v>
      </c>
      <c r="S175" s="196" t="n">
        <v>0</v>
      </c>
      <c r="T175" s="197" t="n">
        <f aca="false">S175*H175</f>
        <v>0</v>
      </c>
      <c r="AR175" s="11" t="s">
        <v>153</v>
      </c>
      <c r="AT175" s="11" t="s">
        <v>136</v>
      </c>
      <c r="AU175" s="11" t="s">
        <v>90</v>
      </c>
      <c r="AY175" s="11" t="s">
        <v>135</v>
      </c>
      <c r="BE175" s="198" t="n">
        <f aca="false">IF(N175="základní",J175,0)</f>
        <v>0</v>
      </c>
      <c r="BF175" s="198" t="n">
        <f aca="false">IF(N175="snížená",J175,0)</f>
        <v>0</v>
      </c>
      <c r="BG175" s="198" t="n">
        <f aca="false">IF(N175="zákl. přenesená",J175,0)</f>
        <v>0</v>
      </c>
      <c r="BH175" s="198" t="n">
        <f aca="false">IF(N175="sníž. přenesená",J175,0)</f>
        <v>0</v>
      </c>
      <c r="BI175" s="198" t="n">
        <f aca="false">IF(N175="nulová",J175,0)</f>
        <v>0</v>
      </c>
      <c r="BJ175" s="11" t="s">
        <v>25</v>
      </c>
      <c r="BK175" s="198" t="n">
        <f aca="false">ROUND(I175*H175,2)</f>
        <v>0</v>
      </c>
      <c r="BL175" s="11" t="s">
        <v>153</v>
      </c>
      <c r="BM175" s="11" t="s">
        <v>363</v>
      </c>
    </row>
    <row r="176" s="31" customFormat="true" ht="42" hidden="false" customHeight="true" outlineLevel="0" collapsed="false">
      <c r="B176" s="32"/>
      <c r="D176" s="202" t="s">
        <v>143</v>
      </c>
      <c r="F176" s="203" t="s">
        <v>364</v>
      </c>
      <c r="I176" s="157"/>
      <c r="L176" s="32"/>
      <c r="M176" s="201"/>
      <c r="N176" s="33"/>
      <c r="O176" s="33"/>
      <c r="P176" s="33"/>
      <c r="Q176" s="33"/>
      <c r="R176" s="33"/>
      <c r="S176" s="33"/>
      <c r="T176" s="72"/>
      <c r="AT176" s="11" t="s">
        <v>143</v>
      </c>
      <c r="AU176" s="11" t="s">
        <v>90</v>
      </c>
    </row>
    <row r="177" s="31" customFormat="true" ht="174" hidden="false" customHeight="true" outlineLevel="0" collapsed="false">
      <c r="B177" s="32"/>
      <c r="D177" s="202" t="s">
        <v>244</v>
      </c>
      <c r="F177" s="240" t="s">
        <v>365</v>
      </c>
      <c r="I177" s="157"/>
      <c r="L177" s="32"/>
      <c r="M177" s="201"/>
      <c r="N177" s="33"/>
      <c r="O177" s="33"/>
      <c r="P177" s="33"/>
      <c r="Q177" s="33"/>
      <c r="R177" s="33"/>
      <c r="S177" s="33"/>
      <c r="T177" s="72"/>
      <c r="AT177" s="11" t="s">
        <v>244</v>
      </c>
      <c r="AU177" s="11" t="s">
        <v>90</v>
      </c>
    </row>
    <row r="178" s="204" customFormat="true" ht="22.5" hidden="false" customHeight="true" outlineLevel="0" collapsed="false">
      <c r="B178" s="205"/>
      <c r="D178" s="202" t="s">
        <v>150</v>
      </c>
      <c r="E178" s="206"/>
      <c r="F178" s="207" t="s">
        <v>366</v>
      </c>
      <c r="H178" s="208" t="n">
        <v>806.658</v>
      </c>
      <c r="I178" s="209"/>
      <c r="L178" s="205"/>
      <c r="M178" s="210"/>
      <c r="N178" s="211"/>
      <c r="O178" s="211"/>
      <c r="P178" s="211"/>
      <c r="Q178" s="211"/>
      <c r="R178" s="211"/>
      <c r="S178" s="211"/>
      <c r="T178" s="212"/>
      <c r="AT178" s="206" t="s">
        <v>150</v>
      </c>
      <c r="AU178" s="206" t="s">
        <v>90</v>
      </c>
      <c r="AV178" s="204" t="s">
        <v>90</v>
      </c>
      <c r="AW178" s="204" t="s">
        <v>44</v>
      </c>
      <c r="AX178" s="204" t="s">
        <v>80</v>
      </c>
      <c r="AY178" s="206" t="s">
        <v>135</v>
      </c>
    </row>
    <row r="179" s="213" customFormat="true" ht="22.5" hidden="false" customHeight="true" outlineLevel="0" collapsed="false">
      <c r="B179" s="214"/>
      <c r="D179" s="199" t="s">
        <v>150</v>
      </c>
      <c r="E179" s="215" t="s">
        <v>204</v>
      </c>
      <c r="F179" s="216" t="s">
        <v>152</v>
      </c>
      <c r="H179" s="217" t="n">
        <v>806.658</v>
      </c>
      <c r="I179" s="218"/>
      <c r="L179" s="214"/>
      <c r="M179" s="219"/>
      <c r="N179" s="220"/>
      <c r="O179" s="220"/>
      <c r="P179" s="220"/>
      <c r="Q179" s="220"/>
      <c r="R179" s="220"/>
      <c r="S179" s="220"/>
      <c r="T179" s="221"/>
      <c r="AT179" s="222" t="s">
        <v>150</v>
      </c>
      <c r="AU179" s="222" t="s">
        <v>90</v>
      </c>
      <c r="AV179" s="213" t="s">
        <v>153</v>
      </c>
      <c r="AW179" s="213" t="s">
        <v>44</v>
      </c>
      <c r="AX179" s="213" t="s">
        <v>25</v>
      </c>
      <c r="AY179" s="222" t="s">
        <v>135</v>
      </c>
    </row>
    <row r="180" s="31" customFormat="true" ht="22.5" hidden="false" customHeight="true" outlineLevel="0" collapsed="false">
      <c r="B180" s="186"/>
      <c r="C180" s="187" t="s">
        <v>367</v>
      </c>
      <c r="D180" s="187" t="s">
        <v>136</v>
      </c>
      <c r="E180" s="188" t="s">
        <v>368</v>
      </c>
      <c r="F180" s="189" t="s">
        <v>369</v>
      </c>
      <c r="G180" s="190" t="s">
        <v>307</v>
      </c>
      <c r="H180" s="191" t="n">
        <v>806.658</v>
      </c>
      <c r="I180" s="192"/>
      <c r="J180" s="193" t="n">
        <f aca="false">ROUND(I180*H180,2)</f>
        <v>0</v>
      </c>
      <c r="K180" s="189" t="s">
        <v>241</v>
      </c>
      <c r="L180" s="32"/>
      <c r="M180" s="194"/>
      <c r="N180" s="195" t="s">
        <v>51</v>
      </c>
      <c r="O180" s="33"/>
      <c r="P180" s="196" t="n">
        <f aca="false">O180*H180</f>
        <v>0</v>
      </c>
      <c r="Q180" s="196" t="n">
        <v>0</v>
      </c>
      <c r="R180" s="196" t="n">
        <f aca="false">Q180*H180</f>
        <v>0</v>
      </c>
      <c r="S180" s="196" t="n">
        <v>0</v>
      </c>
      <c r="T180" s="197" t="n">
        <f aca="false">S180*H180</f>
        <v>0</v>
      </c>
      <c r="AR180" s="11" t="s">
        <v>153</v>
      </c>
      <c r="AT180" s="11" t="s">
        <v>136</v>
      </c>
      <c r="AU180" s="11" t="s">
        <v>90</v>
      </c>
      <c r="AY180" s="11" t="s">
        <v>135</v>
      </c>
      <c r="BE180" s="198" t="n">
        <f aca="false">IF(N180="základní",J180,0)</f>
        <v>0</v>
      </c>
      <c r="BF180" s="198" t="n">
        <f aca="false">IF(N180="snížená",J180,0)</f>
        <v>0</v>
      </c>
      <c r="BG180" s="198" t="n">
        <f aca="false">IF(N180="zákl. přenesená",J180,0)</f>
        <v>0</v>
      </c>
      <c r="BH180" s="198" t="n">
        <f aca="false">IF(N180="sníž. přenesená",J180,0)</f>
        <v>0</v>
      </c>
      <c r="BI180" s="198" t="n">
        <f aca="false">IF(N180="nulová",J180,0)</f>
        <v>0</v>
      </c>
      <c r="BJ180" s="11" t="s">
        <v>25</v>
      </c>
      <c r="BK180" s="198" t="n">
        <f aca="false">ROUND(I180*H180,2)</f>
        <v>0</v>
      </c>
      <c r="BL180" s="11" t="s">
        <v>153</v>
      </c>
      <c r="BM180" s="11" t="s">
        <v>370</v>
      </c>
    </row>
    <row r="181" s="31" customFormat="true" ht="22.5" hidden="false" customHeight="true" outlineLevel="0" collapsed="false">
      <c r="B181" s="32"/>
      <c r="D181" s="202" t="s">
        <v>143</v>
      </c>
      <c r="F181" s="203" t="s">
        <v>369</v>
      </c>
      <c r="I181" s="157"/>
      <c r="L181" s="32"/>
      <c r="M181" s="201"/>
      <c r="N181" s="33"/>
      <c r="O181" s="33"/>
      <c r="P181" s="33"/>
      <c r="Q181" s="33"/>
      <c r="R181" s="33"/>
      <c r="S181" s="33"/>
      <c r="T181" s="72"/>
      <c r="AT181" s="11" t="s">
        <v>143</v>
      </c>
      <c r="AU181" s="11" t="s">
        <v>90</v>
      </c>
    </row>
    <row r="182" s="31" customFormat="true" ht="270" hidden="false" customHeight="true" outlineLevel="0" collapsed="false">
      <c r="B182" s="32"/>
      <c r="D182" s="202" t="s">
        <v>244</v>
      </c>
      <c r="F182" s="240" t="s">
        <v>371</v>
      </c>
      <c r="I182" s="157"/>
      <c r="L182" s="32"/>
      <c r="M182" s="201"/>
      <c r="N182" s="33"/>
      <c r="O182" s="33"/>
      <c r="P182" s="33"/>
      <c r="Q182" s="33"/>
      <c r="R182" s="33"/>
      <c r="S182" s="33"/>
      <c r="T182" s="72"/>
      <c r="AT182" s="11" t="s">
        <v>244</v>
      </c>
      <c r="AU182" s="11" t="s">
        <v>90</v>
      </c>
    </row>
    <row r="183" s="204" customFormat="true" ht="22.5" hidden="false" customHeight="true" outlineLevel="0" collapsed="false">
      <c r="B183" s="205"/>
      <c r="D183" s="199" t="s">
        <v>150</v>
      </c>
      <c r="E183" s="223"/>
      <c r="F183" s="224" t="s">
        <v>372</v>
      </c>
      <c r="H183" s="225" t="n">
        <v>806.658</v>
      </c>
      <c r="I183" s="209"/>
      <c r="L183" s="205"/>
      <c r="M183" s="210"/>
      <c r="N183" s="211"/>
      <c r="O183" s="211"/>
      <c r="P183" s="211"/>
      <c r="Q183" s="211"/>
      <c r="R183" s="211"/>
      <c r="S183" s="211"/>
      <c r="T183" s="212"/>
      <c r="AT183" s="206" t="s">
        <v>150</v>
      </c>
      <c r="AU183" s="206" t="s">
        <v>90</v>
      </c>
      <c r="AV183" s="204" t="s">
        <v>90</v>
      </c>
      <c r="AW183" s="204" t="s">
        <v>44</v>
      </c>
      <c r="AX183" s="204" t="s">
        <v>25</v>
      </c>
      <c r="AY183" s="206" t="s">
        <v>135</v>
      </c>
    </row>
    <row r="184" s="31" customFormat="true" ht="22.5" hidden="false" customHeight="true" outlineLevel="0" collapsed="false">
      <c r="B184" s="186"/>
      <c r="C184" s="187" t="s">
        <v>373</v>
      </c>
      <c r="D184" s="187" t="s">
        <v>136</v>
      </c>
      <c r="E184" s="188" t="s">
        <v>374</v>
      </c>
      <c r="F184" s="189" t="s">
        <v>375</v>
      </c>
      <c r="G184" s="190" t="s">
        <v>337</v>
      </c>
      <c r="H184" s="191" t="n">
        <v>1613.316</v>
      </c>
      <c r="I184" s="192"/>
      <c r="J184" s="193" t="n">
        <f aca="false">ROUND(I184*H184,2)</f>
        <v>0</v>
      </c>
      <c r="K184" s="189" t="s">
        <v>241</v>
      </c>
      <c r="L184" s="32"/>
      <c r="M184" s="194"/>
      <c r="N184" s="195" t="s">
        <v>51</v>
      </c>
      <c r="O184" s="33"/>
      <c r="P184" s="196" t="n">
        <f aca="false">O184*H184</f>
        <v>0</v>
      </c>
      <c r="Q184" s="196" t="n">
        <v>0</v>
      </c>
      <c r="R184" s="196" t="n">
        <f aca="false">Q184*H184</f>
        <v>0</v>
      </c>
      <c r="S184" s="196" t="n">
        <v>0</v>
      </c>
      <c r="T184" s="197" t="n">
        <f aca="false">S184*H184</f>
        <v>0</v>
      </c>
      <c r="AR184" s="11" t="s">
        <v>153</v>
      </c>
      <c r="AT184" s="11" t="s">
        <v>136</v>
      </c>
      <c r="AU184" s="11" t="s">
        <v>90</v>
      </c>
      <c r="AY184" s="11" t="s">
        <v>135</v>
      </c>
      <c r="BE184" s="198" t="n">
        <f aca="false">IF(N184="základní",J184,0)</f>
        <v>0</v>
      </c>
      <c r="BF184" s="198" t="n">
        <f aca="false">IF(N184="snížená",J184,0)</f>
        <v>0</v>
      </c>
      <c r="BG184" s="198" t="n">
        <f aca="false">IF(N184="zákl. přenesená",J184,0)</f>
        <v>0</v>
      </c>
      <c r="BH184" s="198" t="n">
        <f aca="false">IF(N184="sníž. přenesená",J184,0)</f>
        <v>0</v>
      </c>
      <c r="BI184" s="198" t="n">
        <f aca="false">IF(N184="nulová",J184,0)</f>
        <v>0</v>
      </c>
      <c r="BJ184" s="11" t="s">
        <v>25</v>
      </c>
      <c r="BK184" s="198" t="n">
        <f aca="false">ROUND(I184*H184,2)</f>
        <v>0</v>
      </c>
      <c r="BL184" s="11" t="s">
        <v>153</v>
      </c>
      <c r="BM184" s="11" t="s">
        <v>376</v>
      </c>
    </row>
    <row r="185" s="31" customFormat="true" ht="22.5" hidden="false" customHeight="true" outlineLevel="0" collapsed="false">
      <c r="B185" s="32"/>
      <c r="D185" s="202" t="s">
        <v>143</v>
      </c>
      <c r="F185" s="203" t="s">
        <v>377</v>
      </c>
      <c r="I185" s="157"/>
      <c r="L185" s="32"/>
      <c r="M185" s="201"/>
      <c r="N185" s="33"/>
      <c r="O185" s="33"/>
      <c r="P185" s="33"/>
      <c r="Q185" s="33"/>
      <c r="R185" s="33"/>
      <c r="S185" s="33"/>
      <c r="T185" s="72"/>
      <c r="AT185" s="11" t="s">
        <v>143</v>
      </c>
      <c r="AU185" s="11" t="s">
        <v>90</v>
      </c>
    </row>
    <row r="186" s="31" customFormat="true" ht="270" hidden="false" customHeight="true" outlineLevel="0" collapsed="false">
      <c r="B186" s="32"/>
      <c r="D186" s="202" t="s">
        <v>244</v>
      </c>
      <c r="F186" s="240" t="s">
        <v>371</v>
      </c>
      <c r="I186" s="157"/>
      <c r="L186" s="32"/>
      <c r="M186" s="201"/>
      <c r="N186" s="33"/>
      <c r="O186" s="33"/>
      <c r="P186" s="33"/>
      <c r="Q186" s="33"/>
      <c r="R186" s="33"/>
      <c r="S186" s="33"/>
      <c r="T186" s="72"/>
      <c r="AT186" s="11" t="s">
        <v>244</v>
      </c>
      <c r="AU186" s="11" t="s">
        <v>90</v>
      </c>
    </row>
    <row r="187" s="204" customFormat="true" ht="22.5" hidden="false" customHeight="true" outlineLevel="0" collapsed="false">
      <c r="B187" s="205"/>
      <c r="D187" s="199" t="s">
        <v>150</v>
      </c>
      <c r="E187" s="223"/>
      <c r="F187" s="224" t="s">
        <v>378</v>
      </c>
      <c r="H187" s="225" t="n">
        <v>1613.316</v>
      </c>
      <c r="I187" s="209"/>
      <c r="L187" s="205"/>
      <c r="M187" s="210"/>
      <c r="N187" s="211"/>
      <c r="O187" s="211"/>
      <c r="P187" s="211"/>
      <c r="Q187" s="211"/>
      <c r="R187" s="211"/>
      <c r="S187" s="211"/>
      <c r="T187" s="212"/>
      <c r="AT187" s="206" t="s">
        <v>150</v>
      </c>
      <c r="AU187" s="206" t="s">
        <v>90</v>
      </c>
      <c r="AV187" s="204" t="s">
        <v>90</v>
      </c>
      <c r="AW187" s="204" t="s">
        <v>44</v>
      </c>
      <c r="AX187" s="204" t="s">
        <v>25</v>
      </c>
      <c r="AY187" s="206" t="s">
        <v>135</v>
      </c>
    </row>
    <row r="188" s="31" customFormat="true" ht="22.5" hidden="false" customHeight="true" outlineLevel="0" collapsed="false">
      <c r="B188" s="186"/>
      <c r="C188" s="187" t="s">
        <v>9</v>
      </c>
      <c r="D188" s="187" t="s">
        <v>136</v>
      </c>
      <c r="E188" s="188" t="s">
        <v>379</v>
      </c>
      <c r="F188" s="189" t="s">
        <v>380</v>
      </c>
      <c r="G188" s="190" t="s">
        <v>307</v>
      </c>
      <c r="H188" s="191" t="n">
        <v>1018.5</v>
      </c>
      <c r="I188" s="192"/>
      <c r="J188" s="193" t="n">
        <f aca="false">ROUND(I188*H188,2)</f>
        <v>0</v>
      </c>
      <c r="K188" s="189" t="s">
        <v>241</v>
      </c>
      <c r="L188" s="32"/>
      <c r="M188" s="194"/>
      <c r="N188" s="195" t="s">
        <v>51</v>
      </c>
      <c r="O188" s="33"/>
      <c r="P188" s="196" t="n">
        <f aca="false">O188*H188</f>
        <v>0</v>
      </c>
      <c r="Q188" s="196" t="n">
        <v>0</v>
      </c>
      <c r="R188" s="196" t="n">
        <f aca="false">Q188*H188</f>
        <v>0</v>
      </c>
      <c r="S188" s="196" t="n">
        <v>0</v>
      </c>
      <c r="T188" s="197" t="n">
        <f aca="false">S188*H188</f>
        <v>0</v>
      </c>
      <c r="AR188" s="11" t="s">
        <v>153</v>
      </c>
      <c r="AT188" s="11" t="s">
        <v>136</v>
      </c>
      <c r="AU188" s="11" t="s">
        <v>90</v>
      </c>
      <c r="AY188" s="11" t="s">
        <v>135</v>
      </c>
      <c r="BE188" s="198" t="n">
        <f aca="false">IF(N188="základní",J188,0)</f>
        <v>0</v>
      </c>
      <c r="BF188" s="198" t="n">
        <f aca="false">IF(N188="snížená",J188,0)</f>
        <v>0</v>
      </c>
      <c r="BG188" s="198" t="n">
        <f aca="false">IF(N188="zákl. přenesená",J188,0)</f>
        <v>0</v>
      </c>
      <c r="BH188" s="198" t="n">
        <f aca="false">IF(N188="sníž. přenesená",J188,0)</f>
        <v>0</v>
      </c>
      <c r="BI188" s="198" t="n">
        <f aca="false">IF(N188="nulová",J188,0)</f>
        <v>0</v>
      </c>
      <c r="BJ188" s="11" t="s">
        <v>25</v>
      </c>
      <c r="BK188" s="198" t="n">
        <f aca="false">ROUND(I188*H188,2)</f>
        <v>0</v>
      </c>
      <c r="BL188" s="11" t="s">
        <v>153</v>
      </c>
      <c r="BM188" s="11" t="s">
        <v>381</v>
      </c>
    </row>
    <row r="189" s="31" customFormat="true" ht="90" hidden="false" customHeight="true" outlineLevel="0" collapsed="false">
      <c r="B189" s="32"/>
      <c r="D189" s="202" t="s">
        <v>244</v>
      </c>
      <c r="F189" s="240" t="s">
        <v>382</v>
      </c>
      <c r="I189" s="157"/>
      <c r="L189" s="32"/>
      <c r="M189" s="201"/>
      <c r="N189" s="33"/>
      <c r="O189" s="33"/>
      <c r="P189" s="33"/>
      <c r="Q189" s="33"/>
      <c r="R189" s="33"/>
      <c r="S189" s="33"/>
      <c r="T189" s="72"/>
      <c r="AT189" s="11" t="s">
        <v>244</v>
      </c>
      <c r="AU189" s="11" t="s">
        <v>90</v>
      </c>
    </row>
    <row r="190" s="204" customFormat="true" ht="22.5" hidden="false" customHeight="true" outlineLevel="0" collapsed="false">
      <c r="B190" s="205"/>
      <c r="D190" s="202" t="s">
        <v>150</v>
      </c>
      <c r="E190" s="206"/>
      <c r="F190" s="207" t="s">
        <v>383</v>
      </c>
      <c r="H190" s="208" t="n">
        <v>1018.5</v>
      </c>
      <c r="I190" s="209"/>
      <c r="L190" s="205"/>
      <c r="M190" s="210"/>
      <c r="N190" s="211"/>
      <c r="O190" s="211"/>
      <c r="P190" s="211"/>
      <c r="Q190" s="211"/>
      <c r="R190" s="211"/>
      <c r="S190" s="211"/>
      <c r="T190" s="212"/>
      <c r="AT190" s="206" t="s">
        <v>150</v>
      </c>
      <c r="AU190" s="206" t="s">
        <v>90</v>
      </c>
      <c r="AV190" s="204" t="s">
        <v>90</v>
      </c>
      <c r="AW190" s="204" t="s">
        <v>44</v>
      </c>
      <c r="AX190" s="204" t="s">
        <v>80</v>
      </c>
      <c r="AY190" s="206" t="s">
        <v>135</v>
      </c>
    </row>
    <row r="191" s="213" customFormat="true" ht="22.5" hidden="false" customHeight="true" outlineLevel="0" collapsed="false">
      <c r="B191" s="214"/>
      <c r="D191" s="199" t="s">
        <v>150</v>
      </c>
      <c r="E191" s="215" t="s">
        <v>192</v>
      </c>
      <c r="F191" s="216" t="s">
        <v>152</v>
      </c>
      <c r="H191" s="217" t="n">
        <v>1018.5</v>
      </c>
      <c r="I191" s="218"/>
      <c r="L191" s="214"/>
      <c r="M191" s="219"/>
      <c r="N191" s="220"/>
      <c r="O191" s="220"/>
      <c r="P191" s="220"/>
      <c r="Q191" s="220"/>
      <c r="R191" s="220"/>
      <c r="S191" s="220"/>
      <c r="T191" s="221"/>
      <c r="AT191" s="222" t="s">
        <v>150</v>
      </c>
      <c r="AU191" s="222" t="s">
        <v>90</v>
      </c>
      <c r="AV191" s="213" t="s">
        <v>153</v>
      </c>
      <c r="AW191" s="213" t="s">
        <v>44</v>
      </c>
      <c r="AX191" s="213" t="s">
        <v>25</v>
      </c>
      <c r="AY191" s="222" t="s">
        <v>135</v>
      </c>
    </row>
    <row r="192" s="31" customFormat="true" ht="31.5" hidden="false" customHeight="true" outlineLevel="0" collapsed="false">
      <c r="B192" s="186"/>
      <c r="C192" s="187" t="s">
        <v>384</v>
      </c>
      <c r="D192" s="187" t="s">
        <v>136</v>
      </c>
      <c r="E192" s="188" t="s">
        <v>385</v>
      </c>
      <c r="F192" s="189" t="s">
        <v>386</v>
      </c>
      <c r="G192" s="190" t="s">
        <v>307</v>
      </c>
      <c r="H192" s="191" t="n">
        <v>48</v>
      </c>
      <c r="I192" s="192"/>
      <c r="J192" s="193" t="n">
        <f aca="false">ROUND(I192*H192,2)</f>
        <v>0</v>
      </c>
      <c r="K192" s="189" t="s">
        <v>241</v>
      </c>
      <c r="L192" s="32"/>
      <c r="M192" s="194"/>
      <c r="N192" s="195" t="s">
        <v>51</v>
      </c>
      <c r="O192" s="33"/>
      <c r="P192" s="196" t="n">
        <f aca="false">O192*H192</f>
        <v>0</v>
      </c>
      <c r="Q192" s="196" t="n">
        <v>0</v>
      </c>
      <c r="R192" s="196" t="n">
        <f aca="false">Q192*H192</f>
        <v>0</v>
      </c>
      <c r="S192" s="196" t="n">
        <v>0</v>
      </c>
      <c r="T192" s="197" t="n">
        <f aca="false">S192*H192</f>
        <v>0</v>
      </c>
      <c r="AR192" s="11" t="s">
        <v>153</v>
      </c>
      <c r="AT192" s="11" t="s">
        <v>136</v>
      </c>
      <c r="AU192" s="11" t="s">
        <v>90</v>
      </c>
      <c r="AY192" s="11" t="s">
        <v>135</v>
      </c>
      <c r="BE192" s="198" t="n">
        <f aca="false">IF(N192="základní",J192,0)</f>
        <v>0</v>
      </c>
      <c r="BF192" s="198" t="n">
        <f aca="false">IF(N192="snížená",J192,0)</f>
        <v>0</v>
      </c>
      <c r="BG192" s="198" t="n">
        <f aca="false">IF(N192="zákl. přenesená",J192,0)</f>
        <v>0</v>
      </c>
      <c r="BH192" s="198" t="n">
        <f aca="false">IF(N192="sníž. přenesená",J192,0)</f>
        <v>0</v>
      </c>
      <c r="BI192" s="198" t="n">
        <f aca="false">IF(N192="nulová",J192,0)</f>
        <v>0</v>
      </c>
      <c r="BJ192" s="11" t="s">
        <v>25</v>
      </c>
      <c r="BK192" s="198" t="n">
        <f aca="false">ROUND(I192*H192,2)</f>
        <v>0</v>
      </c>
      <c r="BL192" s="11" t="s">
        <v>153</v>
      </c>
      <c r="BM192" s="11" t="s">
        <v>387</v>
      </c>
    </row>
    <row r="193" s="31" customFormat="true" ht="30" hidden="false" customHeight="true" outlineLevel="0" collapsed="false">
      <c r="B193" s="32"/>
      <c r="D193" s="202" t="s">
        <v>143</v>
      </c>
      <c r="F193" s="203" t="s">
        <v>388</v>
      </c>
      <c r="I193" s="157"/>
      <c r="L193" s="32"/>
      <c r="M193" s="201"/>
      <c r="N193" s="33"/>
      <c r="O193" s="33"/>
      <c r="P193" s="33"/>
      <c r="Q193" s="33"/>
      <c r="R193" s="33"/>
      <c r="S193" s="33"/>
      <c r="T193" s="72"/>
      <c r="AT193" s="11" t="s">
        <v>143</v>
      </c>
      <c r="AU193" s="11" t="s">
        <v>90</v>
      </c>
    </row>
    <row r="194" s="31" customFormat="true" ht="90" hidden="false" customHeight="true" outlineLevel="0" collapsed="false">
      <c r="B194" s="32"/>
      <c r="D194" s="202" t="s">
        <v>244</v>
      </c>
      <c r="F194" s="240" t="s">
        <v>382</v>
      </c>
      <c r="I194" s="157"/>
      <c r="L194" s="32"/>
      <c r="M194" s="201"/>
      <c r="N194" s="33"/>
      <c r="O194" s="33"/>
      <c r="P194" s="33"/>
      <c r="Q194" s="33"/>
      <c r="R194" s="33"/>
      <c r="S194" s="33"/>
      <c r="T194" s="72"/>
      <c r="AT194" s="11" t="s">
        <v>244</v>
      </c>
      <c r="AU194" s="11" t="s">
        <v>90</v>
      </c>
    </row>
    <row r="195" s="204" customFormat="true" ht="22.5" hidden="false" customHeight="true" outlineLevel="0" collapsed="false">
      <c r="B195" s="205"/>
      <c r="D195" s="202" t="s">
        <v>150</v>
      </c>
      <c r="E195" s="206"/>
      <c r="F195" s="207" t="s">
        <v>389</v>
      </c>
      <c r="H195" s="208" t="n">
        <v>48</v>
      </c>
      <c r="I195" s="209"/>
      <c r="L195" s="205"/>
      <c r="M195" s="210"/>
      <c r="N195" s="211"/>
      <c r="O195" s="211"/>
      <c r="P195" s="211"/>
      <c r="Q195" s="211"/>
      <c r="R195" s="211"/>
      <c r="S195" s="211"/>
      <c r="T195" s="212"/>
      <c r="AT195" s="206" t="s">
        <v>150</v>
      </c>
      <c r="AU195" s="206" t="s">
        <v>90</v>
      </c>
      <c r="AV195" s="204" t="s">
        <v>90</v>
      </c>
      <c r="AW195" s="204" t="s">
        <v>44</v>
      </c>
      <c r="AX195" s="204" t="s">
        <v>80</v>
      </c>
      <c r="AY195" s="206" t="s">
        <v>135</v>
      </c>
    </row>
    <row r="196" s="213" customFormat="true" ht="22.5" hidden="false" customHeight="true" outlineLevel="0" collapsed="false">
      <c r="B196" s="214"/>
      <c r="D196" s="199" t="s">
        <v>150</v>
      </c>
      <c r="E196" s="215" t="s">
        <v>200</v>
      </c>
      <c r="F196" s="216" t="s">
        <v>152</v>
      </c>
      <c r="H196" s="217" t="n">
        <v>48</v>
      </c>
      <c r="I196" s="218"/>
      <c r="L196" s="214"/>
      <c r="M196" s="219"/>
      <c r="N196" s="220"/>
      <c r="O196" s="220"/>
      <c r="P196" s="220"/>
      <c r="Q196" s="220"/>
      <c r="R196" s="220"/>
      <c r="S196" s="220"/>
      <c r="T196" s="221"/>
      <c r="AT196" s="222" t="s">
        <v>150</v>
      </c>
      <c r="AU196" s="222" t="s">
        <v>90</v>
      </c>
      <c r="AV196" s="213" t="s">
        <v>153</v>
      </c>
      <c r="AW196" s="213" t="s">
        <v>44</v>
      </c>
      <c r="AX196" s="213" t="s">
        <v>25</v>
      </c>
      <c r="AY196" s="222" t="s">
        <v>135</v>
      </c>
    </row>
    <row r="197" s="31" customFormat="true" ht="22.5" hidden="false" customHeight="true" outlineLevel="0" collapsed="false">
      <c r="B197" s="186"/>
      <c r="C197" s="187" t="s">
        <v>390</v>
      </c>
      <c r="D197" s="187" t="s">
        <v>136</v>
      </c>
      <c r="E197" s="188" t="s">
        <v>391</v>
      </c>
      <c r="F197" s="189" t="s">
        <v>392</v>
      </c>
      <c r="G197" s="190" t="s">
        <v>307</v>
      </c>
      <c r="H197" s="191" t="n">
        <v>109.284</v>
      </c>
      <c r="I197" s="192"/>
      <c r="J197" s="193" t="n">
        <f aca="false">ROUND(I197*H197,2)</f>
        <v>0</v>
      </c>
      <c r="K197" s="189" t="s">
        <v>241</v>
      </c>
      <c r="L197" s="32"/>
      <c r="M197" s="194"/>
      <c r="N197" s="195" t="s">
        <v>51</v>
      </c>
      <c r="O197" s="33"/>
      <c r="P197" s="196" t="n">
        <f aca="false">O197*H197</f>
        <v>0</v>
      </c>
      <c r="Q197" s="196" t="n">
        <v>0</v>
      </c>
      <c r="R197" s="196" t="n">
        <f aca="false">Q197*H197</f>
        <v>0</v>
      </c>
      <c r="S197" s="196" t="n">
        <v>0</v>
      </c>
      <c r="T197" s="197" t="n">
        <f aca="false">S197*H197</f>
        <v>0</v>
      </c>
      <c r="AR197" s="11" t="s">
        <v>153</v>
      </c>
      <c r="AT197" s="11" t="s">
        <v>136</v>
      </c>
      <c r="AU197" s="11" t="s">
        <v>90</v>
      </c>
      <c r="AY197" s="11" t="s">
        <v>135</v>
      </c>
      <c r="BE197" s="198" t="n">
        <f aca="false">IF(N197="základní",J197,0)</f>
        <v>0</v>
      </c>
      <c r="BF197" s="198" t="n">
        <f aca="false">IF(N197="snížená",J197,0)</f>
        <v>0</v>
      </c>
      <c r="BG197" s="198" t="n">
        <f aca="false">IF(N197="zákl. přenesená",J197,0)</f>
        <v>0</v>
      </c>
      <c r="BH197" s="198" t="n">
        <f aca="false">IF(N197="sníž. přenesená",J197,0)</f>
        <v>0</v>
      </c>
      <c r="BI197" s="198" t="n">
        <f aca="false">IF(N197="nulová",J197,0)</f>
        <v>0</v>
      </c>
      <c r="BJ197" s="11" t="s">
        <v>25</v>
      </c>
      <c r="BK197" s="198" t="n">
        <f aca="false">ROUND(I197*H197,2)</f>
        <v>0</v>
      </c>
      <c r="BL197" s="11" t="s">
        <v>153</v>
      </c>
      <c r="BM197" s="11" t="s">
        <v>393</v>
      </c>
    </row>
    <row r="198" s="31" customFormat="true" ht="30" hidden="false" customHeight="true" outlineLevel="0" collapsed="false">
      <c r="B198" s="32"/>
      <c r="D198" s="202" t="s">
        <v>143</v>
      </c>
      <c r="F198" s="203" t="s">
        <v>394</v>
      </c>
      <c r="I198" s="157"/>
      <c r="L198" s="32"/>
      <c r="M198" s="201"/>
      <c r="N198" s="33"/>
      <c r="O198" s="33"/>
      <c r="P198" s="33"/>
      <c r="Q198" s="33"/>
      <c r="R198" s="33"/>
      <c r="S198" s="33"/>
      <c r="T198" s="72"/>
      <c r="AT198" s="11" t="s">
        <v>143</v>
      </c>
      <c r="AU198" s="11" t="s">
        <v>90</v>
      </c>
    </row>
    <row r="199" s="226" customFormat="true" ht="31.5" hidden="false" customHeight="true" outlineLevel="0" collapsed="false">
      <c r="B199" s="227"/>
      <c r="D199" s="202" t="s">
        <v>150</v>
      </c>
      <c r="E199" s="228"/>
      <c r="F199" s="229" t="s">
        <v>395</v>
      </c>
      <c r="H199" s="228"/>
      <c r="I199" s="230"/>
      <c r="L199" s="227"/>
      <c r="M199" s="231"/>
      <c r="N199" s="232"/>
      <c r="O199" s="232"/>
      <c r="P199" s="232"/>
      <c r="Q199" s="232"/>
      <c r="R199" s="232"/>
      <c r="S199" s="232"/>
      <c r="T199" s="233"/>
      <c r="AT199" s="228" t="s">
        <v>150</v>
      </c>
      <c r="AU199" s="228" t="s">
        <v>90</v>
      </c>
      <c r="AV199" s="226" t="s">
        <v>25</v>
      </c>
      <c r="AW199" s="226" t="s">
        <v>44</v>
      </c>
      <c r="AX199" s="226" t="s">
        <v>80</v>
      </c>
      <c r="AY199" s="228" t="s">
        <v>135</v>
      </c>
    </row>
    <row r="200" s="204" customFormat="true" ht="22.5" hidden="false" customHeight="true" outlineLevel="0" collapsed="false">
      <c r="B200" s="205"/>
      <c r="D200" s="202" t="s">
        <v>150</v>
      </c>
      <c r="E200" s="206"/>
      <c r="F200" s="207" t="s">
        <v>396</v>
      </c>
      <c r="H200" s="208" t="n">
        <v>13.7</v>
      </c>
      <c r="I200" s="209"/>
      <c r="L200" s="205"/>
      <c r="M200" s="210"/>
      <c r="N200" s="211"/>
      <c r="O200" s="211"/>
      <c r="P200" s="211"/>
      <c r="Q200" s="211"/>
      <c r="R200" s="211"/>
      <c r="S200" s="211"/>
      <c r="T200" s="212"/>
      <c r="AT200" s="206" t="s">
        <v>150</v>
      </c>
      <c r="AU200" s="206" t="s">
        <v>90</v>
      </c>
      <c r="AV200" s="204" t="s">
        <v>90</v>
      </c>
      <c r="AW200" s="204" t="s">
        <v>44</v>
      </c>
      <c r="AX200" s="204" t="s">
        <v>80</v>
      </c>
      <c r="AY200" s="206" t="s">
        <v>135</v>
      </c>
    </row>
    <row r="201" s="204" customFormat="true" ht="22.5" hidden="false" customHeight="true" outlineLevel="0" collapsed="false">
      <c r="B201" s="205"/>
      <c r="D201" s="202" t="s">
        <v>150</v>
      </c>
      <c r="E201" s="206"/>
      <c r="F201" s="207" t="s">
        <v>397</v>
      </c>
      <c r="H201" s="208" t="n">
        <v>41.1</v>
      </c>
      <c r="I201" s="209"/>
      <c r="L201" s="205"/>
      <c r="M201" s="210"/>
      <c r="N201" s="211"/>
      <c r="O201" s="211"/>
      <c r="P201" s="211"/>
      <c r="Q201" s="211"/>
      <c r="R201" s="211"/>
      <c r="S201" s="211"/>
      <c r="T201" s="212"/>
      <c r="AT201" s="206" t="s">
        <v>150</v>
      </c>
      <c r="AU201" s="206" t="s">
        <v>90</v>
      </c>
      <c r="AV201" s="204" t="s">
        <v>90</v>
      </c>
      <c r="AW201" s="204" t="s">
        <v>44</v>
      </c>
      <c r="AX201" s="204" t="s">
        <v>80</v>
      </c>
      <c r="AY201" s="206" t="s">
        <v>135</v>
      </c>
    </row>
    <row r="202" s="204" customFormat="true" ht="22.5" hidden="false" customHeight="true" outlineLevel="0" collapsed="false">
      <c r="B202" s="205"/>
      <c r="D202" s="202" t="s">
        <v>150</v>
      </c>
      <c r="E202" s="206"/>
      <c r="F202" s="207" t="s">
        <v>398</v>
      </c>
      <c r="H202" s="208" t="n">
        <v>1.024</v>
      </c>
      <c r="I202" s="209"/>
      <c r="L202" s="205"/>
      <c r="M202" s="210"/>
      <c r="N202" s="211"/>
      <c r="O202" s="211"/>
      <c r="P202" s="211"/>
      <c r="Q202" s="211"/>
      <c r="R202" s="211"/>
      <c r="S202" s="211"/>
      <c r="T202" s="212"/>
      <c r="AT202" s="206" t="s">
        <v>150</v>
      </c>
      <c r="AU202" s="206" t="s">
        <v>90</v>
      </c>
      <c r="AV202" s="204" t="s">
        <v>90</v>
      </c>
      <c r="AW202" s="204" t="s">
        <v>44</v>
      </c>
      <c r="AX202" s="204" t="s">
        <v>80</v>
      </c>
      <c r="AY202" s="206" t="s">
        <v>135</v>
      </c>
    </row>
    <row r="203" s="204" customFormat="true" ht="22.5" hidden="false" customHeight="true" outlineLevel="0" collapsed="false">
      <c r="B203" s="205"/>
      <c r="D203" s="202" t="s">
        <v>150</v>
      </c>
      <c r="E203" s="206"/>
      <c r="F203" s="207" t="s">
        <v>399</v>
      </c>
      <c r="H203" s="208" t="n">
        <v>11.68</v>
      </c>
      <c r="I203" s="209"/>
      <c r="L203" s="205"/>
      <c r="M203" s="210"/>
      <c r="N203" s="211"/>
      <c r="O203" s="211"/>
      <c r="P203" s="211"/>
      <c r="Q203" s="211"/>
      <c r="R203" s="211"/>
      <c r="S203" s="211"/>
      <c r="T203" s="212"/>
      <c r="AT203" s="206" t="s">
        <v>150</v>
      </c>
      <c r="AU203" s="206" t="s">
        <v>90</v>
      </c>
      <c r="AV203" s="204" t="s">
        <v>90</v>
      </c>
      <c r="AW203" s="204" t="s">
        <v>44</v>
      </c>
      <c r="AX203" s="204" t="s">
        <v>80</v>
      </c>
      <c r="AY203" s="206" t="s">
        <v>135</v>
      </c>
    </row>
    <row r="204" s="204" customFormat="true" ht="22.5" hidden="false" customHeight="true" outlineLevel="0" collapsed="false">
      <c r="B204" s="205"/>
      <c r="D204" s="202" t="s">
        <v>150</v>
      </c>
      <c r="E204" s="206"/>
      <c r="F204" s="207" t="s">
        <v>400</v>
      </c>
      <c r="H204" s="208" t="n">
        <v>1.52</v>
      </c>
      <c r="I204" s="209"/>
      <c r="L204" s="205"/>
      <c r="M204" s="210"/>
      <c r="N204" s="211"/>
      <c r="O204" s="211"/>
      <c r="P204" s="211"/>
      <c r="Q204" s="211"/>
      <c r="R204" s="211"/>
      <c r="S204" s="211"/>
      <c r="T204" s="212"/>
      <c r="AT204" s="206" t="s">
        <v>150</v>
      </c>
      <c r="AU204" s="206" t="s">
        <v>90</v>
      </c>
      <c r="AV204" s="204" t="s">
        <v>90</v>
      </c>
      <c r="AW204" s="204" t="s">
        <v>44</v>
      </c>
      <c r="AX204" s="204" t="s">
        <v>80</v>
      </c>
      <c r="AY204" s="206" t="s">
        <v>135</v>
      </c>
    </row>
    <row r="205" s="204" customFormat="true" ht="22.5" hidden="false" customHeight="true" outlineLevel="0" collapsed="false">
      <c r="B205" s="205"/>
      <c r="D205" s="202" t="s">
        <v>150</v>
      </c>
      <c r="E205" s="206"/>
      <c r="F205" s="207" t="s">
        <v>401</v>
      </c>
      <c r="H205" s="208" t="n">
        <v>3.66</v>
      </c>
      <c r="I205" s="209"/>
      <c r="L205" s="205"/>
      <c r="M205" s="210"/>
      <c r="N205" s="211"/>
      <c r="O205" s="211"/>
      <c r="P205" s="211"/>
      <c r="Q205" s="211"/>
      <c r="R205" s="211"/>
      <c r="S205" s="211"/>
      <c r="T205" s="212"/>
      <c r="AT205" s="206" t="s">
        <v>150</v>
      </c>
      <c r="AU205" s="206" t="s">
        <v>90</v>
      </c>
      <c r="AV205" s="204" t="s">
        <v>90</v>
      </c>
      <c r="AW205" s="204" t="s">
        <v>44</v>
      </c>
      <c r="AX205" s="204" t="s">
        <v>80</v>
      </c>
      <c r="AY205" s="206" t="s">
        <v>135</v>
      </c>
    </row>
    <row r="206" s="204" customFormat="true" ht="22.5" hidden="false" customHeight="true" outlineLevel="0" collapsed="false">
      <c r="B206" s="205"/>
      <c r="D206" s="202" t="s">
        <v>150</v>
      </c>
      <c r="E206" s="206"/>
      <c r="F206" s="207" t="s">
        <v>402</v>
      </c>
      <c r="H206" s="208" t="n">
        <v>36.6</v>
      </c>
      <c r="I206" s="209"/>
      <c r="L206" s="205"/>
      <c r="M206" s="210"/>
      <c r="N206" s="211"/>
      <c r="O206" s="211"/>
      <c r="P206" s="211"/>
      <c r="Q206" s="211"/>
      <c r="R206" s="211"/>
      <c r="S206" s="211"/>
      <c r="T206" s="212"/>
      <c r="AT206" s="206" t="s">
        <v>150</v>
      </c>
      <c r="AU206" s="206" t="s">
        <v>90</v>
      </c>
      <c r="AV206" s="204" t="s">
        <v>90</v>
      </c>
      <c r="AW206" s="204" t="s">
        <v>44</v>
      </c>
      <c r="AX206" s="204" t="s">
        <v>80</v>
      </c>
      <c r="AY206" s="206" t="s">
        <v>135</v>
      </c>
    </row>
    <row r="207" s="213" customFormat="true" ht="22.5" hidden="false" customHeight="true" outlineLevel="0" collapsed="false">
      <c r="B207" s="214"/>
      <c r="D207" s="199" t="s">
        <v>150</v>
      </c>
      <c r="E207" s="215"/>
      <c r="F207" s="216" t="s">
        <v>152</v>
      </c>
      <c r="H207" s="217" t="n">
        <v>109.284</v>
      </c>
      <c r="I207" s="218"/>
      <c r="L207" s="214"/>
      <c r="M207" s="219"/>
      <c r="N207" s="220"/>
      <c r="O207" s="220"/>
      <c r="P207" s="220"/>
      <c r="Q207" s="220"/>
      <c r="R207" s="220"/>
      <c r="S207" s="220"/>
      <c r="T207" s="221"/>
      <c r="AT207" s="222" t="s">
        <v>150</v>
      </c>
      <c r="AU207" s="222" t="s">
        <v>90</v>
      </c>
      <c r="AV207" s="213" t="s">
        <v>153</v>
      </c>
      <c r="AW207" s="213" t="s">
        <v>44</v>
      </c>
      <c r="AX207" s="213" t="s">
        <v>25</v>
      </c>
      <c r="AY207" s="222" t="s">
        <v>135</v>
      </c>
    </row>
    <row r="208" s="31" customFormat="true" ht="22.5" hidden="false" customHeight="true" outlineLevel="0" collapsed="false">
      <c r="B208" s="186"/>
      <c r="C208" s="242" t="s">
        <v>403</v>
      </c>
      <c r="D208" s="242" t="s">
        <v>334</v>
      </c>
      <c r="E208" s="243" t="s">
        <v>404</v>
      </c>
      <c r="F208" s="244" t="s">
        <v>405</v>
      </c>
      <c r="G208" s="245" t="s">
        <v>337</v>
      </c>
      <c r="H208" s="246" t="n">
        <v>73.98</v>
      </c>
      <c r="I208" s="247"/>
      <c r="J208" s="248" t="n">
        <f aca="false">ROUND(I208*H208,2)</f>
        <v>0</v>
      </c>
      <c r="K208" s="244" t="s">
        <v>241</v>
      </c>
      <c r="L208" s="249"/>
      <c r="M208" s="250"/>
      <c r="N208" s="251" t="s">
        <v>51</v>
      </c>
      <c r="O208" s="33"/>
      <c r="P208" s="196" t="n">
        <f aca="false">O208*H208</f>
        <v>0</v>
      </c>
      <c r="Q208" s="196" t="n">
        <v>1</v>
      </c>
      <c r="R208" s="196" t="n">
        <f aca="false">Q208*H208</f>
        <v>73.98</v>
      </c>
      <c r="S208" s="196" t="n">
        <v>0</v>
      </c>
      <c r="T208" s="197" t="n">
        <f aca="false">S208*H208</f>
        <v>0</v>
      </c>
      <c r="AR208" s="11" t="s">
        <v>286</v>
      </c>
      <c r="AT208" s="11" t="s">
        <v>334</v>
      </c>
      <c r="AU208" s="11" t="s">
        <v>90</v>
      </c>
      <c r="AY208" s="11" t="s">
        <v>135</v>
      </c>
      <c r="BE208" s="198" t="n">
        <f aca="false">IF(N208="základní",J208,0)</f>
        <v>0</v>
      </c>
      <c r="BF208" s="198" t="n">
        <f aca="false">IF(N208="snížená",J208,0)</f>
        <v>0</v>
      </c>
      <c r="BG208" s="198" t="n">
        <f aca="false">IF(N208="zákl. přenesená",J208,0)</f>
        <v>0</v>
      </c>
      <c r="BH208" s="198" t="n">
        <f aca="false">IF(N208="sníž. přenesená",J208,0)</f>
        <v>0</v>
      </c>
      <c r="BI208" s="198" t="n">
        <f aca="false">IF(N208="nulová",J208,0)</f>
        <v>0</v>
      </c>
      <c r="BJ208" s="11" t="s">
        <v>25</v>
      </c>
      <c r="BK208" s="198" t="n">
        <f aca="false">ROUND(I208*H208,2)</f>
        <v>0</v>
      </c>
      <c r="BL208" s="11" t="s">
        <v>153</v>
      </c>
      <c r="BM208" s="11" t="s">
        <v>406</v>
      </c>
    </row>
    <row r="209" s="31" customFormat="true" ht="42" hidden="false" customHeight="true" outlineLevel="0" collapsed="false">
      <c r="B209" s="32"/>
      <c r="D209" s="202" t="s">
        <v>143</v>
      </c>
      <c r="F209" s="203" t="s">
        <v>407</v>
      </c>
      <c r="I209" s="157"/>
      <c r="L209" s="32"/>
      <c r="M209" s="201"/>
      <c r="N209" s="33"/>
      <c r="O209" s="33"/>
      <c r="P209" s="33"/>
      <c r="Q209" s="33"/>
      <c r="R209" s="33"/>
      <c r="S209" s="33"/>
      <c r="T209" s="72"/>
      <c r="AT209" s="11" t="s">
        <v>143</v>
      </c>
      <c r="AU209" s="11" t="s">
        <v>90</v>
      </c>
    </row>
    <row r="210" s="204" customFormat="true" ht="22.5" hidden="false" customHeight="true" outlineLevel="0" collapsed="false">
      <c r="B210" s="205"/>
      <c r="D210" s="199" t="s">
        <v>150</v>
      </c>
      <c r="E210" s="223"/>
      <c r="F210" s="224" t="s">
        <v>408</v>
      </c>
      <c r="H210" s="225" t="n">
        <v>73.98</v>
      </c>
      <c r="I210" s="209"/>
      <c r="L210" s="205"/>
      <c r="M210" s="210"/>
      <c r="N210" s="211"/>
      <c r="O210" s="211"/>
      <c r="P210" s="211"/>
      <c r="Q210" s="211"/>
      <c r="R210" s="211"/>
      <c r="S210" s="211"/>
      <c r="T210" s="212"/>
      <c r="AT210" s="206" t="s">
        <v>150</v>
      </c>
      <c r="AU210" s="206" t="s">
        <v>90</v>
      </c>
      <c r="AV210" s="204" t="s">
        <v>90</v>
      </c>
      <c r="AW210" s="204" t="s">
        <v>44</v>
      </c>
      <c r="AX210" s="204" t="s">
        <v>25</v>
      </c>
      <c r="AY210" s="206" t="s">
        <v>135</v>
      </c>
    </row>
    <row r="211" s="31" customFormat="true" ht="22.5" hidden="false" customHeight="true" outlineLevel="0" collapsed="false">
      <c r="B211" s="186"/>
      <c r="C211" s="242" t="s">
        <v>409</v>
      </c>
      <c r="D211" s="242" t="s">
        <v>334</v>
      </c>
      <c r="E211" s="243" t="s">
        <v>410</v>
      </c>
      <c r="F211" s="244" t="s">
        <v>411</v>
      </c>
      <c r="G211" s="245" t="s">
        <v>337</v>
      </c>
      <c r="H211" s="246" t="n">
        <v>37.76</v>
      </c>
      <c r="I211" s="247"/>
      <c r="J211" s="248" t="n">
        <f aca="false">ROUND(I211*H211,2)</f>
        <v>0</v>
      </c>
      <c r="K211" s="244" t="s">
        <v>241</v>
      </c>
      <c r="L211" s="249"/>
      <c r="M211" s="250"/>
      <c r="N211" s="251" t="s">
        <v>51</v>
      </c>
      <c r="O211" s="33"/>
      <c r="P211" s="196" t="n">
        <f aca="false">O211*H211</f>
        <v>0</v>
      </c>
      <c r="Q211" s="196" t="n">
        <v>1</v>
      </c>
      <c r="R211" s="196" t="n">
        <f aca="false">Q211*H211</f>
        <v>37.76</v>
      </c>
      <c r="S211" s="196" t="n">
        <v>0</v>
      </c>
      <c r="T211" s="197" t="n">
        <f aca="false">S211*H211</f>
        <v>0</v>
      </c>
      <c r="AR211" s="11" t="s">
        <v>286</v>
      </c>
      <c r="AT211" s="11" t="s">
        <v>334</v>
      </c>
      <c r="AU211" s="11" t="s">
        <v>90</v>
      </c>
      <c r="AY211" s="11" t="s">
        <v>135</v>
      </c>
      <c r="BE211" s="198" t="n">
        <f aca="false">IF(N211="základní",J211,0)</f>
        <v>0</v>
      </c>
      <c r="BF211" s="198" t="n">
        <f aca="false">IF(N211="snížená",J211,0)</f>
        <v>0</v>
      </c>
      <c r="BG211" s="198" t="n">
        <f aca="false">IF(N211="zákl. přenesená",J211,0)</f>
        <v>0</v>
      </c>
      <c r="BH211" s="198" t="n">
        <f aca="false">IF(N211="sníž. přenesená",J211,0)</f>
        <v>0</v>
      </c>
      <c r="BI211" s="198" t="n">
        <f aca="false">IF(N211="nulová",J211,0)</f>
        <v>0</v>
      </c>
      <c r="BJ211" s="11" t="s">
        <v>25</v>
      </c>
      <c r="BK211" s="198" t="n">
        <f aca="false">ROUND(I211*H211,2)</f>
        <v>0</v>
      </c>
      <c r="BL211" s="11" t="s">
        <v>153</v>
      </c>
      <c r="BM211" s="11" t="s">
        <v>412</v>
      </c>
    </row>
    <row r="212" s="31" customFormat="true" ht="30" hidden="false" customHeight="true" outlineLevel="0" collapsed="false">
      <c r="B212" s="32"/>
      <c r="D212" s="202" t="s">
        <v>143</v>
      </c>
      <c r="F212" s="203" t="s">
        <v>413</v>
      </c>
      <c r="I212" s="157"/>
      <c r="L212" s="32"/>
      <c r="M212" s="201"/>
      <c r="N212" s="33"/>
      <c r="O212" s="33"/>
      <c r="P212" s="33"/>
      <c r="Q212" s="33"/>
      <c r="R212" s="33"/>
      <c r="S212" s="33"/>
      <c r="T212" s="72"/>
      <c r="AT212" s="11" t="s">
        <v>143</v>
      </c>
      <c r="AU212" s="11" t="s">
        <v>90</v>
      </c>
    </row>
    <row r="213" s="204" customFormat="true" ht="22.5" hidden="false" customHeight="true" outlineLevel="0" collapsed="false">
      <c r="B213" s="205"/>
      <c r="D213" s="202" t="s">
        <v>150</v>
      </c>
      <c r="E213" s="206"/>
      <c r="F213" s="207" t="s">
        <v>414</v>
      </c>
      <c r="H213" s="208" t="n">
        <v>27.4</v>
      </c>
      <c r="I213" s="209"/>
      <c r="L213" s="205"/>
      <c r="M213" s="210"/>
      <c r="N213" s="211"/>
      <c r="O213" s="211"/>
      <c r="P213" s="211"/>
      <c r="Q213" s="211"/>
      <c r="R213" s="211"/>
      <c r="S213" s="211"/>
      <c r="T213" s="212"/>
      <c r="AT213" s="206" t="s">
        <v>150</v>
      </c>
      <c r="AU213" s="206" t="s">
        <v>90</v>
      </c>
      <c r="AV213" s="204" t="s">
        <v>90</v>
      </c>
      <c r="AW213" s="204" t="s">
        <v>44</v>
      </c>
      <c r="AX213" s="204" t="s">
        <v>80</v>
      </c>
      <c r="AY213" s="206" t="s">
        <v>135</v>
      </c>
    </row>
    <row r="214" s="204" customFormat="true" ht="22.5" hidden="false" customHeight="true" outlineLevel="0" collapsed="false">
      <c r="B214" s="205"/>
      <c r="D214" s="202" t="s">
        <v>150</v>
      </c>
      <c r="E214" s="206"/>
      <c r="F214" s="207" t="s">
        <v>415</v>
      </c>
      <c r="H214" s="208" t="n">
        <v>7.32</v>
      </c>
      <c r="I214" s="209"/>
      <c r="L214" s="205"/>
      <c r="M214" s="210"/>
      <c r="N214" s="211"/>
      <c r="O214" s="211"/>
      <c r="P214" s="211"/>
      <c r="Q214" s="211"/>
      <c r="R214" s="211"/>
      <c r="S214" s="211"/>
      <c r="T214" s="212"/>
      <c r="AT214" s="206" t="s">
        <v>150</v>
      </c>
      <c r="AU214" s="206" t="s">
        <v>90</v>
      </c>
      <c r="AV214" s="204" t="s">
        <v>90</v>
      </c>
      <c r="AW214" s="204" t="s">
        <v>44</v>
      </c>
      <c r="AX214" s="204" t="s">
        <v>80</v>
      </c>
      <c r="AY214" s="206" t="s">
        <v>135</v>
      </c>
    </row>
    <row r="215" s="204" customFormat="true" ht="22.5" hidden="false" customHeight="true" outlineLevel="0" collapsed="false">
      <c r="B215" s="205"/>
      <c r="D215" s="202" t="s">
        <v>150</v>
      </c>
      <c r="E215" s="206"/>
      <c r="F215" s="207" t="s">
        <v>416</v>
      </c>
      <c r="H215" s="208" t="n">
        <v>3.04</v>
      </c>
      <c r="I215" s="209"/>
      <c r="L215" s="205"/>
      <c r="M215" s="210"/>
      <c r="N215" s="211"/>
      <c r="O215" s="211"/>
      <c r="P215" s="211"/>
      <c r="Q215" s="211"/>
      <c r="R215" s="211"/>
      <c r="S215" s="211"/>
      <c r="T215" s="212"/>
      <c r="AT215" s="206" t="s">
        <v>150</v>
      </c>
      <c r="AU215" s="206" t="s">
        <v>90</v>
      </c>
      <c r="AV215" s="204" t="s">
        <v>90</v>
      </c>
      <c r="AW215" s="204" t="s">
        <v>44</v>
      </c>
      <c r="AX215" s="204" t="s">
        <v>80</v>
      </c>
      <c r="AY215" s="206" t="s">
        <v>135</v>
      </c>
    </row>
    <row r="216" s="213" customFormat="true" ht="22.5" hidden="false" customHeight="true" outlineLevel="0" collapsed="false">
      <c r="B216" s="214"/>
      <c r="D216" s="199" t="s">
        <v>150</v>
      </c>
      <c r="E216" s="215"/>
      <c r="F216" s="216" t="s">
        <v>152</v>
      </c>
      <c r="H216" s="217" t="n">
        <v>37.76</v>
      </c>
      <c r="I216" s="218"/>
      <c r="L216" s="214"/>
      <c r="M216" s="219"/>
      <c r="N216" s="220"/>
      <c r="O216" s="220"/>
      <c r="P216" s="220"/>
      <c r="Q216" s="220"/>
      <c r="R216" s="220"/>
      <c r="S216" s="220"/>
      <c r="T216" s="221"/>
      <c r="AT216" s="222" t="s">
        <v>150</v>
      </c>
      <c r="AU216" s="222" t="s">
        <v>90</v>
      </c>
      <c r="AV216" s="213" t="s">
        <v>153</v>
      </c>
      <c r="AW216" s="213" t="s">
        <v>44</v>
      </c>
      <c r="AX216" s="213" t="s">
        <v>25</v>
      </c>
      <c r="AY216" s="222" t="s">
        <v>135</v>
      </c>
    </row>
    <row r="217" s="31" customFormat="true" ht="22.5" hidden="false" customHeight="true" outlineLevel="0" collapsed="false">
      <c r="B217" s="186"/>
      <c r="C217" s="242" t="s">
        <v>417</v>
      </c>
      <c r="D217" s="242" t="s">
        <v>334</v>
      </c>
      <c r="E217" s="243" t="s">
        <v>418</v>
      </c>
      <c r="F217" s="244" t="s">
        <v>419</v>
      </c>
      <c r="G217" s="245" t="s">
        <v>337</v>
      </c>
      <c r="H217" s="246" t="n">
        <v>96.56</v>
      </c>
      <c r="I217" s="247"/>
      <c r="J217" s="248" t="n">
        <f aca="false">ROUND(I217*H217,2)</f>
        <v>0</v>
      </c>
      <c r="K217" s="244" t="s">
        <v>241</v>
      </c>
      <c r="L217" s="249"/>
      <c r="M217" s="250"/>
      <c r="N217" s="251" t="s">
        <v>51</v>
      </c>
      <c r="O217" s="33"/>
      <c r="P217" s="196" t="n">
        <f aca="false">O217*H217</f>
        <v>0</v>
      </c>
      <c r="Q217" s="196" t="n">
        <v>1</v>
      </c>
      <c r="R217" s="196" t="n">
        <f aca="false">Q217*H217</f>
        <v>96.56</v>
      </c>
      <c r="S217" s="196" t="n">
        <v>0</v>
      </c>
      <c r="T217" s="197" t="n">
        <f aca="false">S217*H217</f>
        <v>0</v>
      </c>
      <c r="AR217" s="11" t="s">
        <v>286</v>
      </c>
      <c r="AT217" s="11" t="s">
        <v>334</v>
      </c>
      <c r="AU217" s="11" t="s">
        <v>90</v>
      </c>
      <c r="AY217" s="11" t="s">
        <v>135</v>
      </c>
      <c r="BE217" s="198" t="n">
        <f aca="false">IF(N217="základní",J217,0)</f>
        <v>0</v>
      </c>
      <c r="BF217" s="198" t="n">
        <f aca="false">IF(N217="snížená",J217,0)</f>
        <v>0</v>
      </c>
      <c r="BG217" s="198" t="n">
        <f aca="false">IF(N217="zákl. přenesená",J217,0)</f>
        <v>0</v>
      </c>
      <c r="BH217" s="198" t="n">
        <f aca="false">IF(N217="sníž. přenesená",J217,0)</f>
        <v>0</v>
      </c>
      <c r="BI217" s="198" t="n">
        <f aca="false">IF(N217="nulová",J217,0)</f>
        <v>0</v>
      </c>
      <c r="BJ217" s="11" t="s">
        <v>25</v>
      </c>
      <c r="BK217" s="198" t="n">
        <f aca="false">ROUND(I217*H217,2)</f>
        <v>0</v>
      </c>
      <c r="BL217" s="11" t="s">
        <v>153</v>
      </c>
      <c r="BM217" s="11" t="s">
        <v>420</v>
      </c>
    </row>
    <row r="218" s="31" customFormat="true" ht="22.5" hidden="false" customHeight="true" outlineLevel="0" collapsed="false">
      <c r="B218" s="32"/>
      <c r="D218" s="202" t="s">
        <v>143</v>
      </c>
      <c r="F218" s="203" t="s">
        <v>419</v>
      </c>
      <c r="I218" s="157"/>
      <c r="L218" s="32"/>
      <c r="M218" s="201"/>
      <c r="N218" s="33"/>
      <c r="O218" s="33"/>
      <c r="P218" s="33"/>
      <c r="Q218" s="33"/>
      <c r="R218" s="33"/>
      <c r="S218" s="33"/>
      <c r="T218" s="72"/>
      <c r="AT218" s="11" t="s">
        <v>143</v>
      </c>
      <c r="AU218" s="11" t="s">
        <v>90</v>
      </c>
    </row>
    <row r="219" s="204" customFormat="true" ht="22.5" hidden="false" customHeight="true" outlineLevel="0" collapsed="false">
      <c r="B219" s="205"/>
      <c r="D219" s="202" t="s">
        <v>150</v>
      </c>
      <c r="E219" s="206"/>
      <c r="F219" s="207" t="s">
        <v>421</v>
      </c>
      <c r="H219" s="208" t="n">
        <v>23.36</v>
      </c>
      <c r="I219" s="209"/>
      <c r="L219" s="205"/>
      <c r="M219" s="210"/>
      <c r="N219" s="211"/>
      <c r="O219" s="211"/>
      <c r="P219" s="211"/>
      <c r="Q219" s="211"/>
      <c r="R219" s="211"/>
      <c r="S219" s="211"/>
      <c r="T219" s="212"/>
      <c r="AT219" s="206" t="s">
        <v>150</v>
      </c>
      <c r="AU219" s="206" t="s">
        <v>90</v>
      </c>
      <c r="AV219" s="204" t="s">
        <v>90</v>
      </c>
      <c r="AW219" s="204" t="s">
        <v>44</v>
      </c>
      <c r="AX219" s="204" t="s">
        <v>80</v>
      </c>
      <c r="AY219" s="206" t="s">
        <v>135</v>
      </c>
    </row>
    <row r="220" s="204" customFormat="true" ht="22.5" hidden="false" customHeight="true" outlineLevel="0" collapsed="false">
      <c r="B220" s="205"/>
      <c r="D220" s="202" t="s">
        <v>150</v>
      </c>
      <c r="E220" s="206"/>
      <c r="F220" s="207" t="s">
        <v>422</v>
      </c>
      <c r="H220" s="208" t="n">
        <v>73.2</v>
      </c>
      <c r="I220" s="209"/>
      <c r="L220" s="205"/>
      <c r="M220" s="210"/>
      <c r="N220" s="211"/>
      <c r="O220" s="211"/>
      <c r="P220" s="211"/>
      <c r="Q220" s="211"/>
      <c r="R220" s="211"/>
      <c r="S220" s="211"/>
      <c r="T220" s="212"/>
      <c r="AT220" s="206" t="s">
        <v>150</v>
      </c>
      <c r="AU220" s="206" t="s">
        <v>90</v>
      </c>
      <c r="AV220" s="204" t="s">
        <v>90</v>
      </c>
      <c r="AW220" s="204" t="s">
        <v>44</v>
      </c>
      <c r="AX220" s="204" t="s">
        <v>80</v>
      </c>
      <c r="AY220" s="206" t="s">
        <v>135</v>
      </c>
    </row>
    <row r="221" s="213" customFormat="true" ht="22.5" hidden="false" customHeight="true" outlineLevel="0" collapsed="false">
      <c r="B221" s="214"/>
      <c r="D221" s="199" t="s">
        <v>150</v>
      </c>
      <c r="E221" s="215"/>
      <c r="F221" s="216" t="s">
        <v>152</v>
      </c>
      <c r="H221" s="217" t="n">
        <v>96.56</v>
      </c>
      <c r="I221" s="218"/>
      <c r="L221" s="214"/>
      <c r="M221" s="219"/>
      <c r="N221" s="220"/>
      <c r="O221" s="220"/>
      <c r="P221" s="220"/>
      <c r="Q221" s="220"/>
      <c r="R221" s="220"/>
      <c r="S221" s="220"/>
      <c r="T221" s="221"/>
      <c r="AT221" s="222" t="s">
        <v>150</v>
      </c>
      <c r="AU221" s="222" t="s">
        <v>90</v>
      </c>
      <c r="AV221" s="213" t="s">
        <v>153</v>
      </c>
      <c r="AW221" s="213" t="s">
        <v>44</v>
      </c>
      <c r="AX221" s="213" t="s">
        <v>25</v>
      </c>
      <c r="AY221" s="222" t="s">
        <v>135</v>
      </c>
    </row>
    <row r="222" s="31" customFormat="true" ht="22.5" hidden="false" customHeight="true" outlineLevel="0" collapsed="false">
      <c r="B222" s="186"/>
      <c r="C222" s="187" t="s">
        <v>423</v>
      </c>
      <c r="D222" s="187" t="s">
        <v>136</v>
      </c>
      <c r="E222" s="188" t="s">
        <v>424</v>
      </c>
      <c r="F222" s="189" t="s">
        <v>425</v>
      </c>
      <c r="G222" s="190" t="s">
        <v>240</v>
      </c>
      <c r="H222" s="191" t="n">
        <v>407</v>
      </c>
      <c r="I222" s="192"/>
      <c r="J222" s="193" t="n">
        <f aca="false">ROUND(I222*H222,2)</f>
        <v>0</v>
      </c>
      <c r="K222" s="189" t="s">
        <v>241</v>
      </c>
      <c r="L222" s="32"/>
      <c r="M222" s="194"/>
      <c r="N222" s="195" t="s">
        <v>51</v>
      </c>
      <c r="O222" s="33"/>
      <c r="P222" s="196" t="n">
        <f aca="false">O222*H222</f>
        <v>0</v>
      </c>
      <c r="Q222" s="196" t="n">
        <v>0</v>
      </c>
      <c r="R222" s="196" t="n">
        <f aca="false">Q222*H222</f>
        <v>0</v>
      </c>
      <c r="S222" s="196" t="n">
        <v>0</v>
      </c>
      <c r="T222" s="197" t="n">
        <f aca="false">S222*H222</f>
        <v>0</v>
      </c>
      <c r="AR222" s="11" t="s">
        <v>153</v>
      </c>
      <c r="AT222" s="11" t="s">
        <v>136</v>
      </c>
      <c r="AU222" s="11" t="s">
        <v>90</v>
      </c>
      <c r="AY222" s="11" t="s">
        <v>135</v>
      </c>
      <c r="BE222" s="198" t="n">
        <f aca="false">IF(N222="základní",J222,0)</f>
        <v>0</v>
      </c>
      <c r="BF222" s="198" t="n">
        <f aca="false">IF(N222="snížená",J222,0)</f>
        <v>0</v>
      </c>
      <c r="BG222" s="198" t="n">
        <f aca="false">IF(N222="zákl. přenesená",J222,0)</f>
        <v>0</v>
      </c>
      <c r="BH222" s="198" t="n">
        <f aca="false">IF(N222="sníž. přenesená",J222,0)</f>
        <v>0</v>
      </c>
      <c r="BI222" s="198" t="n">
        <f aca="false">IF(N222="nulová",J222,0)</f>
        <v>0</v>
      </c>
      <c r="BJ222" s="11" t="s">
        <v>25</v>
      </c>
      <c r="BK222" s="198" t="n">
        <f aca="false">ROUND(I222*H222,2)</f>
        <v>0</v>
      </c>
      <c r="BL222" s="11" t="s">
        <v>153</v>
      </c>
      <c r="BM222" s="11" t="s">
        <v>426</v>
      </c>
    </row>
    <row r="223" s="31" customFormat="true" ht="22.5" hidden="false" customHeight="true" outlineLevel="0" collapsed="false">
      <c r="B223" s="32"/>
      <c r="D223" s="202" t="s">
        <v>143</v>
      </c>
      <c r="F223" s="203" t="s">
        <v>425</v>
      </c>
      <c r="I223" s="157"/>
      <c r="L223" s="32"/>
      <c r="M223" s="201"/>
      <c r="N223" s="33"/>
      <c r="O223" s="33"/>
      <c r="P223" s="33"/>
      <c r="Q223" s="33"/>
      <c r="R223" s="33"/>
      <c r="S223" s="33"/>
      <c r="T223" s="72"/>
      <c r="AT223" s="11" t="s">
        <v>143</v>
      </c>
      <c r="AU223" s="11" t="s">
        <v>90</v>
      </c>
    </row>
    <row r="224" s="204" customFormat="true" ht="22.5" hidden="false" customHeight="true" outlineLevel="0" collapsed="false">
      <c r="B224" s="205"/>
      <c r="D224" s="199" t="s">
        <v>150</v>
      </c>
      <c r="E224" s="223" t="s">
        <v>202</v>
      </c>
      <c r="F224" s="224" t="s">
        <v>427</v>
      </c>
      <c r="H224" s="225" t="n">
        <v>407</v>
      </c>
      <c r="I224" s="209"/>
      <c r="L224" s="205"/>
      <c r="M224" s="210"/>
      <c r="N224" s="211"/>
      <c r="O224" s="211"/>
      <c r="P224" s="211"/>
      <c r="Q224" s="211"/>
      <c r="R224" s="211"/>
      <c r="S224" s="211"/>
      <c r="T224" s="212"/>
      <c r="AT224" s="206" t="s">
        <v>150</v>
      </c>
      <c r="AU224" s="206" t="s">
        <v>90</v>
      </c>
      <c r="AV224" s="204" t="s">
        <v>90</v>
      </c>
      <c r="AW224" s="204" t="s">
        <v>44</v>
      </c>
      <c r="AX224" s="204" t="s">
        <v>25</v>
      </c>
      <c r="AY224" s="206" t="s">
        <v>135</v>
      </c>
    </row>
    <row r="225" s="31" customFormat="true" ht="22.5" hidden="false" customHeight="true" outlineLevel="0" collapsed="false">
      <c r="B225" s="186"/>
      <c r="C225" s="242" t="s">
        <v>428</v>
      </c>
      <c r="D225" s="242" t="s">
        <v>334</v>
      </c>
      <c r="E225" s="243" t="s">
        <v>429</v>
      </c>
      <c r="F225" s="244" t="s">
        <v>430</v>
      </c>
      <c r="G225" s="245" t="s">
        <v>307</v>
      </c>
      <c r="H225" s="246" t="n">
        <v>40.7</v>
      </c>
      <c r="I225" s="247"/>
      <c r="J225" s="248" t="n">
        <f aca="false">ROUND(I225*H225,2)</f>
        <v>0</v>
      </c>
      <c r="K225" s="244" t="s">
        <v>323</v>
      </c>
      <c r="L225" s="249"/>
      <c r="M225" s="250"/>
      <c r="N225" s="251" t="s">
        <v>51</v>
      </c>
      <c r="O225" s="33"/>
      <c r="P225" s="196" t="n">
        <f aca="false">O225*H225</f>
        <v>0</v>
      </c>
      <c r="Q225" s="196" t="n">
        <v>0.6</v>
      </c>
      <c r="R225" s="196" t="n">
        <f aca="false">Q225*H225</f>
        <v>24.42</v>
      </c>
      <c r="S225" s="196" t="n">
        <v>0</v>
      </c>
      <c r="T225" s="197" t="n">
        <f aca="false">S225*H225</f>
        <v>0</v>
      </c>
      <c r="AR225" s="11" t="s">
        <v>286</v>
      </c>
      <c r="AT225" s="11" t="s">
        <v>334</v>
      </c>
      <c r="AU225" s="11" t="s">
        <v>90</v>
      </c>
      <c r="AY225" s="11" t="s">
        <v>135</v>
      </c>
      <c r="BE225" s="198" t="n">
        <f aca="false">IF(N225="základní",J225,0)</f>
        <v>0</v>
      </c>
      <c r="BF225" s="198" t="n">
        <f aca="false">IF(N225="snížená",J225,0)</f>
        <v>0</v>
      </c>
      <c r="BG225" s="198" t="n">
        <f aca="false">IF(N225="zákl. přenesená",J225,0)</f>
        <v>0</v>
      </c>
      <c r="BH225" s="198" t="n">
        <f aca="false">IF(N225="sníž. přenesená",J225,0)</f>
        <v>0</v>
      </c>
      <c r="BI225" s="198" t="n">
        <f aca="false">IF(N225="nulová",J225,0)</f>
        <v>0</v>
      </c>
      <c r="BJ225" s="11" t="s">
        <v>25</v>
      </c>
      <c r="BK225" s="198" t="n">
        <f aca="false">ROUND(I225*H225,2)</f>
        <v>0</v>
      </c>
      <c r="BL225" s="11" t="s">
        <v>153</v>
      </c>
      <c r="BM225" s="11" t="s">
        <v>431</v>
      </c>
    </row>
    <row r="226" s="31" customFormat="true" ht="22.5" hidden="false" customHeight="true" outlineLevel="0" collapsed="false">
      <c r="B226" s="32"/>
      <c r="D226" s="202" t="s">
        <v>143</v>
      </c>
      <c r="F226" s="203" t="s">
        <v>430</v>
      </c>
      <c r="I226" s="157"/>
      <c r="L226" s="32"/>
      <c r="M226" s="201"/>
      <c r="N226" s="33"/>
      <c r="O226" s="33"/>
      <c r="P226" s="33"/>
      <c r="Q226" s="33"/>
      <c r="R226" s="33"/>
      <c r="S226" s="33"/>
      <c r="T226" s="72"/>
      <c r="AT226" s="11" t="s">
        <v>143</v>
      </c>
      <c r="AU226" s="11" t="s">
        <v>90</v>
      </c>
    </row>
    <row r="227" s="204" customFormat="true" ht="22.5" hidden="false" customHeight="true" outlineLevel="0" collapsed="false">
      <c r="B227" s="205"/>
      <c r="D227" s="199" t="s">
        <v>150</v>
      </c>
      <c r="E227" s="223"/>
      <c r="F227" s="224" t="s">
        <v>432</v>
      </c>
      <c r="H227" s="225" t="n">
        <v>40.7</v>
      </c>
      <c r="I227" s="209"/>
      <c r="L227" s="205"/>
      <c r="M227" s="210"/>
      <c r="N227" s="211"/>
      <c r="O227" s="211"/>
      <c r="P227" s="211"/>
      <c r="Q227" s="211"/>
      <c r="R227" s="211"/>
      <c r="S227" s="211"/>
      <c r="T227" s="212"/>
      <c r="AT227" s="206" t="s">
        <v>150</v>
      </c>
      <c r="AU227" s="206" t="s">
        <v>90</v>
      </c>
      <c r="AV227" s="204" t="s">
        <v>90</v>
      </c>
      <c r="AW227" s="204" t="s">
        <v>44</v>
      </c>
      <c r="AX227" s="204" t="s">
        <v>25</v>
      </c>
      <c r="AY227" s="206" t="s">
        <v>135</v>
      </c>
    </row>
    <row r="228" s="31" customFormat="true" ht="31.5" hidden="false" customHeight="true" outlineLevel="0" collapsed="false">
      <c r="B228" s="186"/>
      <c r="C228" s="187" t="s">
        <v>433</v>
      </c>
      <c r="D228" s="187" t="s">
        <v>136</v>
      </c>
      <c r="E228" s="188" t="s">
        <v>434</v>
      </c>
      <c r="F228" s="189" t="s">
        <v>435</v>
      </c>
      <c r="G228" s="190" t="s">
        <v>240</v>
      </c>
      <c r="H228" s="191" t="n">
        <v>383</v>
      </c>
      <c r="I228" s="192"/>
      <c r="J228" s="193" t="n">
        <f aca="false">ROUND(I228*H228,2)</f>
        <v>0</v>
      </c>
      <c r="K228" s="189" t="s">
        <v>241</v>
      </c>
      <c r="L228" s="32"/>
      <c r="M228" s="194"/>
      <c r="N228" s="195" t="s">
        <v>51</v>
      </c>
      <c r="O228" s="33"/>
      <c r="P228" s="196" t="n">
        <f aca="false">O228*H228</f>
        <v>0</v>
      </c>
      <c r="Q228" s="196" t="n">
        <v>0</v>
      </c>
      <c r="R228" s="196" t="n">
        <f aca="false">Q228*H228</f>
        <v>0</v>
      </c>
      <c r="S228" s="196" t="n">
        <v>0</v>
      </c>
      <c r="T228" s="197" t="n">
        <f aca="false">S228*H228</f>
        <v>0</v>
      </c>
      <c r="AR228" s="11" t="s">
        <v>153</v>
      </c>
      <c r="AT228" s="11" t="s">
        <v>136</v>
      </c>
      <c r="AU228" s="11" t="s">
        <v>90</v>
      </c>
      <c r="AY228" s="11" t="s">
        <v>135</v>
      </c>
      <c r="BE228" s="198" t="n">
        <f aca="false">IF(N228="základní",J228,0)</f>
        <v>0</v>
      </c>
      <c r="BF228" s="198" t="n">
        <f aca="false">IF(N228="snížená",J228,0)</f>
        <v>0</v>
      </c>
      <c r="BG228" s="198" t="n">
        <f aca="false">IF(N228="zákl. přenesená",J228,0)</f>
        <v>0</v>
      </c>
      <c r="BH228" s="198" t="n">
        <f aca="false">IF(N228="sníž. přenesená",J228,0)</f>
        <v>0</v>
      </c>
      <c r="BI228" s="198" t="n">
        <f aca="false">IF(N228="nulová",J228,0)</f>
        <v>0</v>
      </c>
      <c r="BJ228" s="11" t="s">
        <v>25</v>
      </c>
      <c r="BK228" s="198" t="n">
        <f aca="false">ROUND(I228*H228,2)</f>
        <v>0</v>
      </c>
      <c r="BL228" s="11" t="s">
        <v>153</v>
      </c>
      <c r="BM228" s="11" t="s">
        <v>436</v>
      </c>
    </row>
    <row r="229" s="31" customFormat="true" ht="30" hidden="false" customHeight="true" outlineLevel="0" collapsed="false">
      <c r="B229" s="32"/>
      <c r="D229" s="202" t="s">
        <v>143</v>
      </c>
      <c r="F229" s="203" t="s">
        <v>435</v>
      </c>
      <c r="I229" s="157"/>
      <c r="L229" s="32"/>
      <c r="M229" s="201"/>
      <c r="N229" s="33"/>
      <c r="O229" s="33"/>
      <c r="P229" s="33"/>
      <c r="Q229" s="33"/>
      <c r="R229" s="33"/>
      <c r="S229" s="33"/>
      <c r="T229" s="72"/>
      <c r="AT229" s="11" t="s">
        <v>143</v>
      </c>
      <c r="AU229" s="11" t="s">
        <v>90</v>
      </c>
    </row>
    <row r="230" s="204" customFormat="true" ht="22.5" hidden="false" customHeight="true" outlineLevel="0" collapsed="false">
      <c r="B230" s="205"/>
      <c r="D230" s="199" t="s">
        <v>150</v>
      </c>
      <c r="E230" s="223"/>
      <c r="F230" s="224" t="s">
        <v>437</v>
      </c>
      <c r="H230" s="225" t="n">
        <v>383</v>
      </c>
      <c r="I230" s="209"/>
      <c r="L230" s="205"/>
      <c r="M230" s="210"/>
      <c r="N230" s="211"/>
      <c r="O230" s="211"/>
      <c r="P230" s="211"/>
      <c r="Q230" s="211"/>
      <c r="R230" s="211"/>
      <c r="S230" s="211"/>
      <c r="T230" s="212"/>
      <c r="AT230" s="206" t="s">
        <v>150</v>
      </c>
      <c r="AU230" s="206" t="s">
        <v>90</v>
      </c>
      <c r="AV230" s="204" t="s">
        <v>90</v>
      </c>
      <c r="AW230" s="204" t="s">
        <v>44</v>
      </c>
      <c r="AX230" s="204" t="s">
        <v>25</v>
      </c>
      <c r="AY230" s="206" t="s">
        <v>135</v>
      </c>
    </row>
    <row r="231" s="31" customFormat="true" ht="22.5" hidden="false" customHeight="true" outlineLevel="0" collapsed="false">
      <c r="B231" s="186"/>
      <c r="C231" s="242" t="s">
        <v>438</v>
      </c>
      <c r="D231" s="242" t="s">
        <v>334</v>
      </c>
      <c r="E231" s="243" t="s">
        <v>439</v>
      </c>
      <c r="F231" s="244" t="s">
        <v>440</v>
      </c>
      <c r="G231" s="245" t="s">
        <v>441</v>
      </c>
      <c r="H231" s="246" t="n">
        <v>9.575</v>
      </c>
      <c r="I231" s="247"/>
      <c r="J231" s="248" t="n">
        <f aca="false">ROUND(I231*H231,2)</f>
        <v>0</v>
      </c>
      <c r="K231" s="244" t="s">
        <v>241</v>
      </c>
      <c r="L231" s="249"/>
      <c r="M231" s="250"/>
      <c r="N231" s="251" t="s">
        <v>51</v>
      </c>
      <c r="O231" s="33"/>
      <c r="P231" s="196" t="n">
        <f aca="false">O231*H231</f>
        <v>0</v>
      </c>
      <c r="Q231" s="196" t="n">
        <v>0.001</v>
      </c>
      <c r="R231" s="196" t="n">
        <f aca="false">Q231*H231</f>
        <v>0.009575</v>
      </c>
      <c r="S231" s="196" t="n">
        <v>0</v>
      </c>
      <c r="T231" s="197" t="n">
        <f aca="false">S231*H231</f>
        <v>0</v>
      </c>
      <c r="AR231" s="11" t="s">
        <v>286</v>
      </c>
      <c r="AT231" s="11" t="s">
        <v>334</v>
      </c>
      <c r="AU231" s="11" t="s">
        <v>90</v>
      </c>
      <c r="AY231" s="11" t="s">
        <v>135</v>
      </c>
      <c r="BE231" s="198" t="n">
        <f aca="false">IF(N231="základní",J231,0)</f>
        <v>0</v>
      </c>
      <c r="BF231" s="198" t="n">
        <f aca="false">IF(N231="snížená",J231,0)</f>
        <v>0</v>
      </c>
      <c r="BG231" s="198" t="n">
        <f aca="false">IF(N231="zákl. přenesená",J231,0)</f>
        <v>0</v>
      </c>
      <c r="BH231" s="198" t="n">
        <f aca="false">IF(N231="sníž. přenesená",J231,0)</f>
        <v>0</v>
      </c>
      <c r="BI231" s="198" t="n">
        <f aca="false">IF(N231="nulová",J231,0)</f>
        <v>0</v>
      </c>
      <c r="BJ231" s="11" t="s">
        <v>25</v>
      </c>
      <c r="BK231" s="198" t="n">
        <f aca="false">ROUND(I231*H231,2)</f>
        <v>0</v>
      </c>
      <c r="BL231" s="11" t="s">
        <v>153</v>
      </c>
      <c r="BM231" s="11" t="s">
        <v>442</v>
      </c>
    </row>
    <row r="232" s="31" customFormat="true" ht="22.5" hidden="false" customHeight="true" outlineLevel="0" collapsed="false">
      <c r="B232" s="32"/>
      <c r="D232" s="202" t="s">
        <v>143</v>
      </c>
      <c r="F232" s="203" t="s">
        <v>440</v>
      </c>
      <c r="I232" s="157"/>
      <c r="L232" s="32"/>
      <c r="M232" s="201"/>
      <c r="N232" s="33"/>
      <c r="O232" s="33"/>
      <c r="P232" s="33"/>
      <c r="Q232" s="33"/>
      <c r="R232" s="33"/>
      <c r="S232" s="33"/>
      <c r="T232" s="72"/>
      <c r="AT232" s="11" t="s">
        <v>143</v>
      </c>
      <c r="AU232" s="11" t="s">
        <v>90</v>
      </c>
    </row>
    <row r="233" s="204" customFormat="true" ht="22.5" hidden="false" customHeight="true" outlineLevel="0" collapsed="false">
      <c r="B233" s="205"/>
      <c r="D233" s="199" t="s">
        <v>150</v>
      </c>
      <c r="E233" s="223"/>
      <c r="F233" s="224" t="s">
        <v>443</v>
      </c>
      <c r="H233" s="225" t="n">
        <v>9.575</v>
      </c>
      <c r="I233" s="209"/>
      <c r="L233" s="205"/>
      <c r="M233" s="210"/>
      <c r="N233" s="211"/>
      <c r="O233" s="211"/>
      <c r="P233" s="211"/>
      <c r="Q233" s="211"/>
      <c r="R233" s="211"/>
      <c r="S233" s="211"/>
      <c r="T233" s="212"/>
      <c r="AT233" s="206" t="s">
        <v>150</v>
      </c>
      <c r="AU233" s="206" t="s">
        <v>90</v>
      </c>
      <c r="AV233" s="204" t="s">
        <v>90</v>
      </c>
      <c r="AW233" s="204" t="s">
        <v>44</v>
      </c>
      <c r="AX233" s="204" t="s">
        <v>25</v>
      </c>
      <c r="AY233" s="206" t="s">
        <v>135</v>
      </c>
    </row>
    <row r="234" s="31" customFormat="true" ht="22.5" hidden="false" customHeight="true" outlineLevel="0" collapsed="false">
      <c r="B234" s="186"/>
      <c r="C234" s="187" t="s">
        <v>444</v>
      </c>
      <c r="D234" s="187" t="s">
        <v>136</v>
      </c>
      <c r="E234" s="188" t="s">
        <v>445</v>
      </c>
      <c r="F234" s="189" t="s">
        <v>446</v>
      </c>
      <c r="G234" s="190" t="s">
        <v>240</v>
      </c>
      <c r="H234" s="191" t="n">
        <v>3880</v>
      </c>
      <c r="I234" s="192"/>
      <c r="J234" s="193" t="n">
        <f aca="false">ROUND(I234*H234,2)</f>
        <v>0</v>
      </c>
      <c r="K234" s="189" t="s">
        <v>241</v>
      </c>
      <c r="L234" s="32"/>
      <c r="M234" s="194"/>
      <c r="N234" s="195" t="s">
        <v>51</v>
      </c>
      <c r="O234" s="33"/>
      <c r="P234" s="196" t="n">
        <f aca="false">O234*H234</f>
        <v>0</v>
      </c>
      <c r="Q234" s="196" t="n">
        <v>0</v>
      </c>
      <c r="R234" s="196" t="n">
        <f aca="false">Q234*H234</f>
        <v>0</v>
      </c>
      <c r="S234" s="196" t="n">
        <v>0</v>
      </c>
      <c r="T234" s="197" t="n">
        <f aca="false">S234*H234</f>
        <v>0</v>
      </c>
      <c r="AR234" s="11" t="s">
        <v>153</v>
      </c>
      <c r="AT234" s="11" t="s">
        <v>136</v>
      </c>
      <c r="AU234" s="11" t="s">
        <v>90</v>
      </c>
      <c r="AY234" s="11" t="s">
        <v>135</v>
      </c>
      <c r="BE234" s="198" t="n">
        <f aca="false">IF(N234="základní",J234,0)</f>
        <v>0</v>
      </c>
      <c r="BF234" s="198" t="n">
        <f aca="false">IF(N234="snížená",J234,0)</f>
        <v>0</v>
      </c>
      <c r="BG234" s="198" t="n">
        <f aca="false">IF(N234="zákl. přenesená",J234,0)</f>
        <v>0</v>
      </c>
      <c r="BH234" s="198" t="n">
        <f aca="false">IF(N234="sníž. přenesená",J234,0)</f>
        <v>0</v>
      </c>
      <c r="BI234" s="198" t="n">
        <f aca="false">IF(N234="nulová",J234,0)</f>
        <v>0</v>
      </c>
      <c r="BJ234" s="11" t="s">
        <v>25</v>
      </c>
      <c r="BK234" s="198" t="n">
        <f aca="false">ROUND(I234*H234,2)</f>
        <v>0</v>
      </c>
      <c r="BL234" s="11" t="s">
        <v>153</v>
      </c>
      <c r="BM234" s="11" t="s">
        <v>447</v>
      </c>
    </row>
    <row r="235" s="31" customFormat="true" ht="22.5" hidden="false" customHeight="true" outlineLevel="0" collapsed="false">
      <c r="B235" s="32"/>
      <c r="D235" s="202" t="s">
        <v>143</v>
      </c>
      <c r="F235" s="203" t="s">
        <v>448</v>
      </c>
      <c r="I235" s="157"/>
      <c r="L235" s="32"/>
      <c r="M235" s="201"/>
      <c r="N235" s="33"/>
      <c r="O235" s="33"/>
      <c r="P235" s="33"/>
      <c r="Q235" s="33"/>
      <c r="R235" s="33"/>
      <c r="S235" s="33"/>
      <c r="T235" s="72"/>
      <c r="AT235" s="11" t="s">
        <v>143</v>
      </c>
      <c r="AU235" s="11" t="s">
        <v>90</v>
      </c>
    </row>
    <row r="236" s="204" customFormat="true" ht="22.5" hidden="false" customHeight="true" outlineLevel="0" collapsed="false">
      <c r="B236" s="205"/>
      <c r="D236" s="199" t="s">
        <v>150</v>
      </c>
      <c r="E236" s="223"/>
      <c r="F236" s="224" t="s">
        <v>449</v>
      </c>
      <c r="H236" s="225" t="n">
        <v>3880</v>
      </c>
      <c r="I236" s="209"/>
      <c r="L236" s="205"/>
      <c r="M236" s="210"/>
      <c r="N236" s="211"/>
      <c r="O236" s="211"/>
      <c r="P236" s="211"/>
      <c r="Q236" s="211"/>
      <c r="R236" s="211"/>
      <c r="S236" s="211"/>
      <c r="T236" s="212"/>
      <c r="AT236" s="206" t="s">
        <v>150</v>
      </c>
      <c r="AU236" s="206" t="s">
        <v>90</v>
      </c>
      <c r="AV236" s="204" t="s">
        <v>90</v>
      </c>
      <c r="AW236" s="204" t="s">
        <v>44</v>
      </c>
      <c r="AX236" s="204" t="s">
        <v>25</v>
      </c>
      <c r="AY236" s="206" t="s">
        <v>135</v>
      </c>
    </row>
    <row r="237" s="31" customFormat="true" ht="31.5" hidden="false" customHeight="true" outlineLevel="0" collapsed="false">
      <c r="B237" s="186"/>
      <c r="C237" s="187" t="s">
        <v>450</v>
      </c>
      <c r="D237" s="187" t="s">
        <v>136</v>
      </c>
      <c r="E237" s="188" t="s">
        <v>451</v>
      </c>
      <c r="F237" s="189" t="s">
        <v>452</v>
      </c>
      <c r="G237" s="190" t="s">
        <v>257</v>
      </c>
      <c r="H237" s="191" t="n">
        <v>144</v>
      </c>
      <c r="I237" s="192"/>
      <c r="J237" s="193" t="n">
        <f aca="false">ROUND(I237*H237,2)</f>
        <v>0</v>
      </c>
      <c r="K237" s="189" t="s">
        <v>241</v>
      </c>
      <c r="L237" s="32"/>
      <c r="M237" s="194"/>
      <c r="N237" s="195" t="s">
        <v>51</v>
      </c>
      <c r="O237" s="33"/>
      <c r="P237" s="196" t="n">
        <f aca="false">O237*H237</f>
        <v>0</v>
      </c>
      <c r="Q237" s="196" t="n">
        <v>0</v>
      </c>
      <c r="R237" s="196" t="n">
        <f aca="false">Q237*H237</f>
        <v>0</v>
      </c>
      <c r="S237" s="196" t="n">
        <v>0</v>
      </c>
      <c r="T237" s="197" t="n">
        <f aca="false">S237*H237</f>
        <v>0</v>
      </c>
      <c r="AR237" s="11" t="s">
        <v>153</v>
      </c>
      <c r="AT237" s="11" t="s">
        <v>136</v>
      </c>
      <c r="AU237" s="11" t="s">
        <v>90</v>
      </c>
      <c r="AY237" s="11" t="s">
        <v>135</v>
      </c>
      <c r="BE237" s="198" t="n">
        <f aca="false">IF(N237="základní",J237,0)</f>
        <v>0</v>
      </c>
      <c r="BF237" s="198" t="n">
        <f aca="false">IF(N237="snížená",J237,0)</f>
        <v>0</v>
      </c>
      <c r="BG237" s="198" t="n">
        <f aca="false">IF(N237="zákl. přenesená",J237,0)</f>
        <v>0</v>
      </c>
      <c r="BH237" s="198" t="n">
        <f aca="false">IF(N237="sníž. přenesená",J237,0)</f>
        <v>0</v>
      </c>
      <c r="BI237" s="198" t="n">
        <f aca="false">IF(N237="nulová",J237,0)</f>
        <v>0</v>
      </c>
      <c r="BJ237" s="11" t="s">
        <v>25</v>
      </c>
      <c r="BK237" s="198" t="n">
        <f aca="false">ROUND(I237*H237,2)</f>
        <v>0</v>
      </c>
      <c r="BL237" s="11" t="s">
        <v>153</v>
      </c>
      <c r="BM237" s="11" t="s">
        <v>453</v>
      </c>
    </row>
    <row r="238" s="31" customFormat="true" ht="78" hidden="false" customHeight="true" outlineLevel="0" collapsed="false">
      <c r="B238" s="32"/>
      <c r="D238" s="199" t="s">
        <v>244</v>
      </c>
      <c r="F238" s="241" t="s">
        <v>454</v>
      </c>
      <c r="I238" s="157"/>
      <c r="L238" s="32"/>
      <c r="M238" s="201"/>
      <c r="N238" s="33"/>
      <c r="O238" s="33"/>
      <c r="P238" s="33"/>
      <c r="Q238" s="33"/>
      <c r="R238" s="33"/>
      <c r="S238" s="33"/>
      <c r="T238" s="72"/>
      <c r="AT238" s="11" t="s">
        <v>244</v>
      </c>
      <c r="AU238" s="11" t="s">
        <v>90</v>
      </c>
    </row>
    <row r="239" s="31" customFormat="true" ht="31.5" hidden="false" customHeight="true" outlineLevel="0" collapsed="false">
      <c r="B239" s="186"/>
      <c r="C239" s="187" t="s">
        <v>455</v>
      </c>
      <c r="D239" s="187" t="s">
        <v>136</v>
      </c>
      <c r="E239" s="188" t="s">
        <v>456</v>
      </c>
      <c r="F239" s="189" t="s">
        <v>457</v>
      </c>
      <c r="G239" s="190" t="s">
        <v>257</v>
      </c>
      <c r="H239" s="191" t="n">
        <v>23</v>
      </c>
      <c r="I239" s="192"/>
      <c r="J239" s="193" t="n">
        <f aca="false">ROUND(I239*H239,2)</f>
        <v>0</v>
      </c>
      <c r="K239" s="189" t="s">
        <v>241</v>
      </c>
      <c r="L239" s="32"/>
      <c r="M239" s="194"/>
      <c r="N239" s="195" t="s">
        <v>51</v>
      </c>
      <c r="O239" s="33"/>
      <c r="P239" s="196" t="n">
        <f aca="false">O239*H239</f>
        <v>0</v>
      </c>
      <c r="Q239" s="196" t="n">
        <v>0</v>
      </c>
      <c r="R239" s="196" t="n">
        <f aca="false">Q239*H239</f>
        <v>0</v>
      </c>
      <c r="S239" s="196" t="n">
        <v>0</v>
      </c>
      <c r="T239" s="197" t="n">
        <f aca="false">S239*H239</f>
        <v>0</v>
      </c>
      <c r="AR239" s="11" t="s">
        <v>153</v>
      </c>
      <c r="AT239" s="11" t="s">
        <v>136</v>
      </c>
      <c r="AU239" s="11" t="s">
        <v>90</v>
      </c>
      <c r="AY239" s="11" t="s">
        <v>135</v>
      </c>
      <c r="BE239" s="198" t="n">
        <f aca="false">IF(N239="základní",J239,0)</f>
        <v>0</v>
      </c>
      <c r="BF239" s="198" t="n">
        <f aca="false">IF(N239="snížená",J239,0)</f>
        <v>0</v>
      </c>
      <c r="BG239" s="198" t="n">
        <f aca="false">IF(N239="zákl. přenesená",J239,0)</f>
        <v>0</v>
      </c>
      <c r="BH239" s="198" t="n">
        <f aca="false">IF(N239="sníž. přenesená",J239,0)</f>
        <v>0</v>
      </c>
      <c r="BI239" s="198" t="n">
        <f aca="false">IF(N239="nulová",J239,0)</f>
        <v>0</v>
      </c>
      <c r="BJ239" s="11" t="s">
        <v>25</v>
      </c>
      <c r="BK239" s="198" t="n">
        <f aca="false">ROUND(I239*H239,2)</f>
        <v>0</v>
      </c>
      <c r="BL239" s="11" t="s">
        <v>153</v>
      </c>
      <c r="BM239" s="11" t="s">
        <v>458</v>
      </c>
    </row>
    <row r="240" s="31" customFormat="true" ht="78" hidden="false" customHeight="true" outlineLevel="0" collapsed="false">
      <c r="B240" s="32"/>
      <c r="D240" s="199" t="s">
        <v>244</v>
      </c>
      <c r="F240" s="241" t="s">
        <v>454</v>
      </c>
      <c r="I240" s="157"/>
      <c r="L240" s="32"/>
      <c r="M240" s="201"/>
      <c r="N240" s="33"/>
      <c r="O240" s="33"/>
      <c r="P240" s="33"/>
      <c r="Q240" s="33"/>
      <c r="R240" s="33"/>
      <c r="S240" s="33"/>
      <c r="T240" s="72"/>
      <c r="AT240" s="11" t="s">
        <v>244</v>
      </c>
      <c r="AU240" s="11" t="s">
        <v>90</v>
      </c>
    </row>
    <row r="241" s="31" customFormat="true" ht="22.5" hidden="false" customHeight="true" outlineLevel="0" collapsed="false">
      <c r="B241" s="186"/>
      <c r="C241" s="187" t="s">
        <v>459</v>
      </c>
      <c r="D241" s="187" t="s">
        <v>136</v>
      </c>
      <c r="E241" s="188" t="s">
        <v>460</v>
      </c>
      <c r="F241" s="189" t="s">
        <v>461</v>
      </c>
      <c r="G241" s="190" t="s">
        <v>240</v>
      </c>
      <c r="H241" s="191" t="n">
        <v>70</v>
      </c>
      <c r="I241" s="192"/>
      <c r="J241" s="193" t="n">
        <f aca="false">ROUND(I241*H241,2)</f>
        <v>0</v>
      </c>
      <c r="K241" s="189" t="s">
        <v>241</v>
      </c>
      <c r="L241" s="32"/>
      <c r="M241" s="194"/>
      <c r="N241" s="195" t="s">
        <v>51</v>
      </c>
      <c r="O241" s="33"/>
      <c r="P241" s="196" t="n">
        <f aca="false">O241*H241</f>
        <v>0</v>
      </c>
      <c r="Q241" s="196" t="n">
        <v>0</v>
      </c>
      <c r="R241" s="196" t="n">
        <f aca="false">Q241*H241</f>
        <v>0</v>
      </c>
      <c r="S241" s="196" t="n">
        <v>0</v>
      </c>
      <c r="T241" s="197" t="n">
        <f aca="false">S241*H241</f>
        <v>0</v>
      </c>
      <c r="AR241" s="11" t="s">
        <v>153</v>
      </c>
      <c r="AT241" s="11" t="s">
        <v>136</v>
      </c>
      <c r="AU241" s="11" t="s">
        <v>90</v>
      </c>
      <c r="AY241" s="11" t="s">
        <v>135</v>
      </c>
      <c r="BE241" s="198" t="n">
        <f aca="false">IF(N241="základní",J241,0)</f>
        <v>0</v>
      </c>
      <c r="BF241" s="198" t="n">
        <f aca="false">IF(N241="snížená",J241,0)</f>
        <v>0</v>
      </c>
      <c r="BG241" s="198" t="n">
        <f aca="false">IF(N241="zákl. přenesená",J241,0)</f>
        <v>0</v>
      </c>
      <c r="BH241" s="198" t="n">
        <f aca="false">IF(N241="sníž. přenesená",J241,0)</f>
        <v>0</v>
      </c>
      <c r="BI241" s="198" t="n">
        <f aca="false">IF(N241="nulová",J241,0)</f>
        <v>0</v>
      </c>
      <c r="BJ241" s="11" t="s">
        <v>25</v>
      </c>
      <c r="BK241" s="198" t="n">
        <f aca="false">ROUND(I241*H241,2)</f>
        <v>0</v>
      </c>
      <c r="BL241" s="11" t="s">
        <v>153</v>
      </c>
      <c r="BM241" s="11" t="s">
        <v>462</v>
      </c>
    </row>
    <row r="242" s="31" customFormat="true" ht="22.5" hidden="false" customHeight="true" outlineLevel="0" collapsed="false">
      <c r="B242" s="32"/>
      <c r="D242" s="199" t="s">
        <v>143</v>
      </c>
      <c r="F242" s="200" t="s">
        <v>461</v>
      </c>
      <c r="I242" s="157"/>
      <c r="L242" s="32"/>
      <c r="M242" s="201"/>
      <c r="N242" s="33"/>
      <c r="O242" s="33"/>
      <c r="P242" s="33"/>
      <c r="Q242" s="33"/>
      <c r="R242" s="33"/>
      <c r="S242" s="33"/>
      <c r="T242" s="72"/>
      <c r="AT242" s="11" t="s">
        <v>143</v>
      </c>
      <c r="AU242" s="11" t="s">
        <v>90</v>
      </c>
    </row>
    <row r="243" s="31" customFormat="true" ht="22.5" hidden="false" customHeight="true" outlineLevel="0" collapsed="false">
      <c r="B243" s="186"/>
      <c r="C243" s="187" t="s">
        <v>463</v>
      </c>
      <c r="D243" s="187" t="s">
        <v>136</v>
      </c>
      <c r="E243" s="188" t="s">
        <v>464</v>
      </c>
      <c r="F243" s="189" t="s">
        <v>465</v>
      </c>
      <c r="G243" s="190" t="s">
        <v>240</v>
      </c>
      <c r="H243" s="191" t="n">
        <v>407</v>
      </c>
      <c r="I243" s="192"/>
      <c r="J243" s="193" t="n">
        <f aca="false">ROUND(I243*H243,2)</f>
        <v>0</v>
      </c>
      <c r="K243" s="189" t="s">
        <v>241</v>
      </c>
      <c r="L243" s="32"/>
      <c r="M243" s="194"/>
      <c r="N243" s="195" t="s">
        <v>51</v>
      </c>
      <c r="O243" s="33"/>
      <c r="P243" s="196" t="n">
        <f aca="false">O243*H243</f>
        <v>0</v>
      </c>
      <c r="Q243" s="196" t="n">
        <v>0</v>
      </c>
      <c r="R243" s="196" t="n">
        <f aca="false">Q243*H243</f>
        <v>0</v>
      </c>
      <c r="S243" s="196" t="n">
        <v>0</v>
      </c>
      <c r="T243" s="197" t="n">
        <f aca="false">S243*H243</f>
        <v>0</v>
      </c>
      <c r="AR243" s="11" t="s">
        <v>153</v>
      </c>
      <c r="AT243" s="11" t="s">
        <v>136</v>
      </c>
      <c r="AU243" s="11" t="s">
        <v>90</v>
      </c>
      <c r="AY243" s="11" t="s">
        <v>135</v>
      </c>
      <c r="BE243" s="198" t="n">
        <f aca="false">IF(N243="základní",J243,0)</f>
        <v>0</v>
      </c>
      <c r="BF243" s="198" t="n">
        <f aca="false">IF(N243="snížená",J243,0)</f>
        <v>0</v>
      </c>
      <c r="BG243" s="198" t="n">
        <f aca="false">IF(N243="zákl. přenesená",J243,0)</f>
        <v>0</v>
      </c>
      <c r="BH243" s="198" t="n">
        <f aca="false">IF(N243="sníž. přenesená",J243,0)</f>
        <v>0</v>
      </c>
      <c r="BI243" s="198" t="n">
        <f aca="false">IF(N243="nulová",J243,0)</f>
        <v>0</v>
      </c>
      <c r="BJ243" s="11" t="s">
        <v>25</v>
      </c>
      <c r="BK243" s="198" t="n">
        <f aca="false">ROUND(I243*H243,2)</f>
        <v>0</v>
      </c>
      <c r="BL243" s="11" t="s">
        <v>153</v>
      </c>
      <c r="BM243" s="11" t="s">
        <v>466</v>
      </c>
    </row>
    <row r="244" s="31" customFormat="true" ht="22.5" hidden="false" customHeight="true" outlineLevel="0" collapsed="false">
      <c r="B244" s="32"/>
      <c r="D244" s="202" t="s">
        <v>143</v>
      </c>
      <c r="F244" s="203" t="s">
        <v>465</v>
      </c>
      <c r="I244" s="157"/>
      <c r="L244" s="32"/>
      <c r="M244" s="201"/>
      <c r="N244" s="33"/>
      <c r="O244" s="33"/>
      <c r="P244" s="33"/>
      <c r="Q244" s="33"/>
      <c r="R244" s="33"/>
      <c r="S244" s="33"/>
      <c r="T244" s="72"/>
      <c r="AT244" s="11" t="s">
        <v>143</v>
      </c>
      <c r="AU244" s="11" t="s">
        <v>90</v>
      </c>
    </row>
    <row r="245" s="204" customFormat="true" ht="22.5" hidden="false" customHeight="true" outlineLevel="0" collapsed="false">
      <c r="B245" s="205"/>
      <c r="D245" s="202" t="s">
        <v>150</v>
      </c>
      <c r="E245" s="206"/>
      <c r="F245" s="207" t="s">
        <v>202</v>
      </c>
      <c r="H245" s="208" t="n">
        <v>407</v>
      </c>
      <c r="I245" s="209"/>
      <c r="L245" s="205"/>
      <c r="M245" s="210"/>
      <c r="N245" s="211"/>
      <c r="O245" s="211"/>
      <c r="P245" s="211"/>
      <c r="Q245" s="211"/>
      <c r="R245" s="211"/>
      <c r="S245" s="211"/>
      <c r="T245" s="212"/>
      <c r="AT245" s="206" t="s">
        <v>150</v>
      </c>
      <c r="AU245" s="206" t="s">
        <v>90</v>
      </c>
      <c r="AV245" s="204" t="s">
        <v>90</v>
      </c>
      <c r="AW245" s="204" t="s">
        <v>44</v>
      </c>
      <c r="AX245" s="204" t="s">
        <v>80</v>
      </c>
      <c r="AY245" s="206" t="s">
        <v>135</v>
      </c>
    </row>
    <row r="246" s="213" customFormat="true" ht="22.5" hidden="false" customHeight="true" outlineLevel="0" collapsed="false">
      <c r="B246" s="214"/>
      <c r="D246" s="199" t="s">
        <v>150</v>
      </c>
      <c r="E246" s="215"/>
      <c r="F246" s="216" t="s">
        <v>152</v>
      </c>
      <c r="H246" s="217" t="n">
        <v>407</v>
      </c>
      <c r="I246" s="218"/>
      <c r="L246" s="214"/>
      <c r="M246" s="219"/>
      <c r="N246" s="220"/>
      <c r="O246" s="220"/>
      <c r="P246" s="220"/>
      <c r="Q246" s="220"/>
      <c r="R246" s="220"/>
      <c r="S246" s="220"/>
      <c r="T246" s="221"/>
      <c r="AT246" s="222" t="s">
        <v>150</v>
      </c>
      <c r="AU246" s="222" t="s">
        <v>90</v>
      </c>
      <c r="AV246" s="213" t="s">
        <v>153</v>
      </c>
      <c r="AW246" s="213" t="s">
        <v>44</v>
      </c>
      <c r="AX246" s="213" t="s">
        <v>25</v>
      </c>
      <c r="AY246" s="222" t="s">
        <v>135</v>
      </c>
    </row>
    <row r="247" s="31" customFormat="true" ht="22.5" hidden="false" customHeight="true" outlineLevel="0" collapsed="false">
      <c r="B247" s="186"/>
      <c r="C247" s="187" t="s">
        <v>467</v>
      </c>
      <c r="D247" s="187" t="s">
        <v>136</v>
      </c>
      <c r="E247" s="188" t="s">
        <v>468</v>
      </c>
      <c r="F247" s="189" t="s">
        <v>469</v>
      </c>
      <c r="G247" s="190" t="s">
        <v>240</v>
      </c>
      <c r="H247" s="191" t="n">
        <v>407</v>
      </c>
      <c r="I247" s="192"/>
      <c r="J247" s="193" t="n">
        <f aca="false">ROUND(I247*H247,2)</f>
        <v>0</v>
      </c>
      <c r="K247" s="189" t="s">
        <v>241</v>
      </c>
      <c r="L247" s="32"/>
      <c r="M247" s="194"/>
      <c r="N247" s="195" t="s">
        <v>51</v>
      </c>
      <c r="O247" s="33"/>
      <c r="P247" s="196" t="n">
        <f aca="false">O247*H247</f>
        <v>0</v>
      </c>
      <c r="Q247" s="196" t="n">
        <v>0</v>
      </c>
      <c r="R247" s="196" t="n">
        <f aca="false">Q247*H247</f>
        <v>0</v>
      </c>
      <c r="S247" s="196" t="n">
        <v>0</v>
      </c>
      <c r="T247" s="197" t="n">
        <f aca="false">S247*H247</f>
        <v>0</v>
      </c>
      <c r="AR247" s="11" t="s">
        <v>153</v>
      </c>
      <c r="AT247" s="11" t="s">
        <v>136</v>
      </c>
      <c r="AU247" s="11" t="s">
        <v>90</v>
      </c>
      <c r="AY247" s="11" t="s">
        <v>135</v>
      </c>
      <c r="BE247" s="198" t="n">
        <f aca="false">IF(N247="základní",J247,0)</f>
        <v>0</v>
      </c>
      <c r="BF247" s="198" t="n">
        <f aca="false">IF(N247="snížená",J247,0)</f>
        <v>0</v>
      </c>
      <c r="BG247" s="198" t="n">
        <f aca="false">IF(N247="zákl. přenesená",J247,0)</f>
        <v>0</v>
      </c>
      <c r="BH247" s="198" t="n">
        <f aca="false">IF(N247="sníž. přenesená",J247,0)</f>
        <v>0</v>
      </c>
      <c r="BI247" s="198" t="n">
        <f aca="false">IF(N247="nulová",J247,0)</f>
        <v>0</v>
      </c>
      <c r="BJ247" s="11" t="s">
        <v>25</v>
      </c>
      <c r="BK247" s="198" t="n">
        <f aca="false">ROUND(I247*H247,2)</f>
        <v>0</v>
      </c>
      <c r="BL247" s="11" t="s">
        <v>153</v>
      </c>
      <c r="BM247" s="11" t="s">
        <v>470</v>
      </c>
    </row>
    <row r="248" s="31" customFormat="true" ht="22.5" hidden="false" customHeight="true" outlineLevel="0" collapsed="false">
      <c r="B248" s="32"/>
      <c r="D248" s="202" t="s">
        <v>143</v>
      </c>
      <c r="F248" s="203" t="s">
        <v>469</v>
      </c>
      <c r="I248" s="157"/>
      <c r="L248" s="32"/>
      <c r="M248" s="201"/>
      <c r="N248" s="33"/>
      <c r="O248" s="33"/>
      <c r="P248" s="33"/>
      <c r="Q248" s="33"/>
      <c r="R248" s="33"/>
      <c r="S248" s="33"/>
      <c r="T248" s="72"/>
      <c r="AT248" s="11" t="s">
        <v>143</v>
      </c>
      <c r="AU248" s="11" t="s">
        <v>90</v>
      </c>
    </row>
    <row r="249" s="204" customFormat="true" ht="22.5" hidden="false" customHeight="true" outlineLevel="0" collapsed="false">
      <c r="B249" s="205"/>
      <c r="D249" s="202" t="s">
        <v>150</v>
      </c>
      <c r="E249" s="206"/>
      <c r="F249" s="207" t="s">
        <v>202</v>
      </c>
      <c r="H249" s="208" t="n">
        <v>407</v>
      </c>
      <c r="I249" s="209"/>
      <c r="L249" s="205"/>
      <c r="M249" s="210"/>
      <c r="N249" s="211"/>
      <c r="O249" s="211"/>
      <c r="P249" s="211"/>
      <c r="Q249" s="211"/>
      <c r="R249" s="211"/>
      <c r="S249" s="211"/>
      <c r="T249" s="212"/>
      <c r="AT249" s="206" t="s">
        <v>150</v>
      </c>
      <c r="AU249" s="206" t="s">
        <v>90</v>
      </c>
      <c r="AV249" s="204" t="s">
        <v>90</v>
      </c>
      <c r="AW249" s="204" t="s">
        <v>44</v>
      </c>
      <c r="AX249" s="204" t="s">
        <v>80</v>
      </c>
      <c r="AY249" s="206" t="s">
        <v>135</v>
      </c>
    </row>
    <row r="250" s="213" customFormat="true" ht="22.5" hidden="false" customHeight="true" outlineLevel="0" collapsed="false">
      <c r="B250" s="214"/>
      <c r="D250" s="199" t="s">
        <v>150</v>
      </c>
      <c r="E250" s="215"/>
      <c r="F250" s="216" t="s">
        <v>152</v>
      </c>
      <c r="H250" s="217" t="n">
        <v>407</v>
      </c>
      <c r="I250" s="218"/>
      <c r="L250" s="214"/>
      <c r="M250" s="219"/>
      <c r="N250" s="220"/>
      <c r="O250" s="220"/>
      <c r="P250" s="220"/>
      <c r="Q250" s="220"/>
      <c r="R250" s="220"/>
      <c r="S250" s="220"/>
      <c r="T250" s="221"/>
      <c r="AT250" s="222" t="s">
        <v>150</v>
      </c>
      <c r="AU250" s="222" t="s">
        <v>90</v>
      </c>
      <c r="AV250" s="213" t="s">
        <v>153</v>
      </c>
      <c r="AW250" s="213" t="s">
        <v>44</v>
      </c>
      <c r="AX250" s="213" t="s">
        <v>25</v>
      </c>
      <c r="AY250" s="222" t="s">
        <v>135</v>
      </c>
    </row>
    <row r="251" s="31" customFormat="true" ht="22.5" hidden="false" customHeight="true" outlineLevel="0" collapsed="false">
      <c r="B251" s="186"/>
      <c r="C251" s="187" t="s">
        <v>471</v>
      </c>
      <c r="D251" s="187" t="s">
        <v>136</v>
      </c>
      <c r="E251" s="188" t="s">
        <v>472</v>
      </c>
      <c r="F251" s="189" t="s">
        <v>473</v>
      </c>
      <c r="G251" s="190" t="s">
        <v>240</v>
      </c>
      <c r="H251" s="191" t="n">
        <v>407</v>
      </c>
      <c r="I251" s="192"/>
      <c r="J251" s="193" t="n">
        <f aca="false">ROUND(I251*H251,2)</f>
        <v>0</v>
      </c>
      <c r="K251" s="189" t="s">
        <v>241</v>
      </c>
      <c r="L251" s="32"/>
      <c r="M251" s="194"/>
      <c r="N251" s="195" t="s">
        <v>51</v>
      </c>
      <c r="O251" s="33"/>
      <c r="P251" s="196" t="n">
        <f aca="false">O251*H251</f>
        <v>0</v>
      </c>
      <c r="Q251" s="196" t="n">
        <v>0</v>
      </c>
      <c r="R251" s="196" t="n">
        <f aca="false">Q251*H251</f>
        <v>0</v>
      </c>
      <c r="S251" s="196" t="n">
        <v>0</v>
      </c>
      <c r="T251" s="197" t="n">
        <f aca="false">S251*H251</f>
        <v>0</v>
      </c>
      <c r="AR251" s="11" t="s">
        <v>153</v>
      </c>
      <c r="AT251" s="11" t="s">
        <v>136</v>
      </c>
      <c r="AU251" s="11" t="s">
        <v>90</v>
      </c>
      <c r="AY251" s="11" t="s">
        <v>135</v>
      </c>
      <c r="BE251" s="198" t="n">
        <f aca="false">IF(N251="základní",J251,0)</f>
        <v>0</v>
      </c>
      <c r="BF251" s="198" t="n">
        <f aca="false">IF(N251="snížená",J251,0)</f>
        <v>0</v>
      </c>
      <c r="BG251" s="198" t="n">
        <f aca="false">IF(N251="zákl. přenesená",J251,0)</f>
        <v>0</v>
      </c>
      <c r="BH251" s="198" t="n">
        <f aca="false">IF(N251="sníž. přenesená",J251,0)</f>
        <v>0</v>
      </c>
      <c r="BI251" s="198" t="n">
        <f aca="false">IF(N251="nulová",J251,0)</f>
        <v>0</v>
      </c>
      <c r="BJ251" s="11" t="s">
        <v>25</v>
      </c>
      <c r="BK251" s="198" t="n">
        <f aca="false">ROUND(I251*H251,2)</f>
        <v>0</v>
      </c>
      <c r="BL251" s="11" t="s">
        <v>153</v>
      </c>
      <c r="BM251" s="11" t="s">
        <v>474</v>
      </c>
    </row>
    <row r="252" s="31" customFormat="true" ht="22.5" hidden="false" customHeight="true" outlineLevel="0" collapsed="false">
      <c r="B252" s="32"/>
      <c r="D252" s="202" t="s">
        <v>143</v>
      </c>
      <c r="F252" s="203" t="s">
        <v>473</v>
      </c>
      <c r="I252" s="157"/>
      <c r="L252" s="32"/>
      <c r="M252" s="201"/>
      <c r="N252" s="33"/>
      <c r="O252" s="33"/>
      <c r="P252" s="33"/>
      <c r="Q252" s="33"/>
      <c r="R252" s="33"/>
      <c r="S252" s="33"/>
      <c r="T252" s="72"/>
      <c r="AT252" s="11" t="s">
        <v>143</v>
      </c>
      <c r="AU252" s="11" t="s">
        <v>90</v>
      </c>
    </row>
    <row r="253" s="204" customFormat="true" ht="22.5" hidden="false" customHeight="true" outlineLevel="0" collapsed="false">
      <c r="B253" s="205"/>
      <c r="D253" s="202" t="s">
        <v>150</v>
      </c>
      <c r="E253" s="206"/>
      <c r="F253" s="207" t="s">
        <v>202</v>
      </c>
      <c r="H253" s="208" t="n">
        <v>407</v>
      </c>
      <c r="I253" s="209"/>
      <c r="L253" s="205"/>
      <c r="M253" s="210"/>
      <c r="N253" s="211"/>
      <c r="O253" s="211"/>
      <c r="P253" s="211"/>
      <c r="Q253" s="211"/>
      <c r="R253" s="211"/>
      <c r="S253" s="211"/>
      <c r="T253" s="212"/>
      <c r="AT253" s="206" t="s">
        <v>150</v>
      </c>
      <c r="AU253" s="206" t="s">
        <v>90</v>
      </c>
      <c r="AV253" s="204" t="s">
        <v>90</v>
      </c>
      <c r="AW253" s="204" t="s">
        <v>44</v>
      </c>
      <c r="AX253" s="204" t="s">
        <v>80</v>
      </c>
      <c r="AY253" s="206" t="s">
        <v>135</v>
      </c>
    </row>
    <row r="254" s="213" customFormat="true" ht="22.5" hidden="false" customHeight="true" outlineLevel="0" collapsed="false">
      <c r="B254" s="214"/>
      <c r="D254" s="199" t="s">
        <v>150</v>
      </c>
      <c r="E254" s="215"/>
      <c r="F254" s="216" t="s">
        <v>152</v>
      </c>
      <c r="H254" s="217" t="n">
        <v>407</v>
      </c>
      <c r="I254" s="218"/>
      <c r="L254" s="214"/>
      <c r="M254" s="219"/>
      <c r="N254" s="220"/>
      <c r="O254" s="220"/>
      <c r="P254" s="220"/>
      <c r="Q254" s="220"/>
      <c r="R254" s="220"/>
      <c r="S254" s="220"/>
      <c r="T254" s="221"/>
      <c r="AT254" s="222" t="s">
        <v>150</v>
      </c>
      <c r="AU254" s="222" t="s">
        <v>90</v>
      </c>
      <c r="AV254" s="213" t="s">
        <v>153</v>
      </c>
      <c r="AW254" s="213" t="s">
        <v>44</v>
      </c>
      <c r="AX254" s="213" t="s">
        <v>25</v>
      </c>
      <c r="AY254" s="222" t="s">
        <v>135</v>
      </c>
    </row>
    <row r="255" s="31" customFormat="true" ht="22.5" hidden="false" customHeight="true" outlineLevel="0" collapsed="false">
      <c r="B255" s="186"/>
      <c r="C255" s="187" t="s">
        <v>475</v>
      </c>
      <c r="D255" s="187" t="s">
        <v>136</v>
      </c>
      <c r="E255" s="188" t="s">
        <v>476</v>
      </c>
      <c r="F255" s="189" t="s">
        <v>477</v>
      </c>
      <c r="G255" s="190" t="s">
        <v>257</v>
      </c>
      <c r="H255" s="191" t="n">
        <v>23</v>
      </c>
      <c r="I255" s="192"/>
      <c r="J255" s="193" t="n">
        <f aca="false">ROUND(I255*H255,2)</f>
        <v>0</v>
      </c>
      <c r="K255" s="189" t="s">
        <v>241</v>
      </c>
      <c r="L255" s="32"/>
      <c r="M255" s="194"/>
      <c r="N255" s="195" t="s">
        <v>51</v>
      </c>
      <c r="O255" s="33"/>
      <c r="P255" s="196" t="n">
        <f aca="false">O255*H255</f>
        <v>0</v>
      </c>
      <c r="Q255" s="196" t="n">
        <v>0</v>
      </c>
      <c r="R255" s="196" t="n">
        <f aca="false">Q255*H255</f>
        <v>0</v>
      </c>
      <c r="S255" s="196" t="n">
        <v>0</v>
      </c>
      <c r="T255" s="197" t="n">
        <f aca="false">S255*H255</f>
        <v>0</v>
      </c>
      <c r="AR255" s="11" t="s">
        <v>153</v>
      </c>
      <c r="AT255" s="11" t="s">
        <v>136</v>
      </c>
      <c r="AU255" s="11" t="s">
        <v>90</v>
      </c>
      <c r="AY255" s="11" t="s">
        <v>135</v>
      </c>
      <c r="BE255" s="198" t="n">
        <f aca="false">IF(N255="základní",J255,0)</f>
        <v>0</v>
      </c>
      <c r="BF255" s="198" t="n">
        <f aca="false">IF(N255="snížená",J255,0)</f>
        <v>0</v>
      </c>
      <c r="BG255" s="198" t="n">
        <f aca="false">IF(N255="zákl. přenesená",J255,0)</f>
        <v>0</v>
      </c>
      <c r="BH255" s="198" t="n">
        <f aca="false">IF(N255="sníž. přenesená",J255,0)</f>
        <v>0</v>
      </c>
      <c r="BI255" s="198" t="n">
        <f aca="false">IF(N255="nulová",J255,0)</f>
        <v>0</v>
      </c>
      <c r="BJ255" s="11" t="s">
        <v>25</v>
      </c>
      <c r="BK255" s="198" t="n">
        <f aca="false">ROUND(I255*H255,2)</f>
        <v>0</v>
      </c>
      <c r="BL255" s="11" t="s">
        <v>153</v>
      </c>
      <c r="BM255" s="11" t="s">
        <v>478</v>
      </c>
    </row>
    <row r="256" s="31" customFormat="true" ht="66" hidden="false" customHeight="true" outlineLevel="0" collapsed="false">
      <c r="B256" s="32"/>
      <c r="D256" s="199" t="s">
        <v>244</v>
      </c>
      <c r="F256" s="241" t="s">
        <v>479</v>
      </c>
      <c r="I256" s="157"/>
      <c r="L256" s="32"/>
      <c r="M256" s="201"/>
      <c r="N256" s="33"/>
      <c r="O256" s="33"/>
      <c r="P256" s="33"/>
      <c r="Q256" s="33"/>
      <c r="R256" s="33"/>
      <c r="S256" s="33"/>
      <c r="T256" s="72"/>
      <c r="AT256" s="11" t="s">
        <v>244</v>
      </c>
      <c r="AU256" s="11" t="s">
        <v>90</v>
      </c>
    </row>
    <row r="257" s="31" customFormat="true" ht="22.5" hidden="false" customHeight="true" outlineLevel="0" collapsed="false">
      <c r="B257" s="186"/>
      <c r="C257" s="242" t="s">
        <v>480</v>
      </c>
      <c r="D257" s="242" t="s">
        <v>334</v>
      </c>
      <c r="E257" s="243" t="s">
        <v>481</v>
      </c>
      <c r="F257" s="244" t="s">
        <v>482</v>
      </c>
      <c r="G257" s="245" t="s">
        <v>257</v>
      </c>
      <c r="H257" s="246" t="n">
        <v>10</v>
      </c>
      <c r="I257" s="247"/>
      <c r="J257" s="248" t="n">
        <f aca="false">ROUND(I257*H257,2)</f>
        <v>0</v>
      </c>
      <c r="K257" s="244" t="s">
        <v>323</v>
      </c>
      <c r="L257" s="249"/>
      <c r="M257" s="250"/>
      <c r="N257" s="251" t="s">
        <v>51</v>
      </c>
      <c r="O257" s="33"/>
      <c r="P257" s="196" t="n">
        <f aca="false">O257*H257</f>
        <v>0</v>
      </c>
      <c r="Q257" s="196" t="n">
        <v>3E-005</v>
      </c>
      <c r="R257" s="196" t="n">
        <f aca="false">Q257*H257</f>
        <v>0.0003</v>
      </c>
      <c r="S257" s="196" t="n">
        <v>0</v>
      </c>
      <c r="T257" s="197" t="n">
        <f aca="false">S257*H257</f>
        <v>0</v>
      </c>
      <c r="AR257" s="11" t="s">
        <v>286</v>
      </c>
      <c r="AT257" s="11" t="s">
        <v>334</v>
      </c>
      <c r="AU257" s="11" t="s">
        <v>90</v>
      </c>
      <c r="AY257" s="11" t="s">
        <v>135</v>
      </c>
      <c r="BE257" s="198" t="n">
        <f aca="false">IF(N257="základní",J257,0)</f>
        <v>0</v>
      </c>
      <c r="BF257" s="198" t="n">
        <f aca="false">IF(N257="snížená",J257,0)</f>
        <v>0</v>
      </c>
      <c r="BG257" s="198" t="n">
        <f aca="false">IF(N257="zákl. přenesená",J257,0)</f>
        <v>0</v>
      </c>
      <c r="BH257" s="198" t="n">
        <f aca="false">IF(N257="sníž. přenesená",J257,0)</f>
        <v>0</v>
      </c>
      <c r="BI257" s="198" t="n">
        <f aca="false">IF(N257="nulová",J257,0)</f>
        <v>0</v>
      </c>
      <c r="BJ257" s="11" t="s">
        <v>25</v>
      </c>
      <c r="BK257" s="198" t="n">
        <f aca="false">ROUND(I257*H257,2)</f>
        <v>0</v>
      </c>
      <c r="BL257" s="11" t="s">
        <v>153</v>
      </c>
      <c r="BM257" s="11" t="s">
        <v>483</v>
      </c>
    </row>
    <row r="258" s="31" customFormat="true" ht="22.5" hidden="false" customHeight="true" outlineLevel="0" collapsed="false">
      <c r="B258" s="32"/>
      <c r="D258" s="199" t="s">
        <v>143</v>
      </c>
      <c r="F258" s="200" t="s">
        <v>482</v>
      </c>
      <c r="I258" s="157"/>
      <c r="L258" s="32"/>
      <c r="M258" s="201"/>
      <c r="N258" s="33"/>
      <c r="O258" s="33"/>
      <c r="P258" s="33"/>
      <c r="Q258" s="33"/>
      <c r="R258" s="33"/>
      <c r="S258" s="33"/>
      <c r="T258" s="72"/>
      <c r="AT258" s="11" t="s">
        <v>143</v>
      </c>
      <c r="AU258" s="11" t="s">
        <v>90</v>
      </c>
    </row>
    <row r="259" s="31" customFormat="true" ht="22.5" hidden="false" customHeight="true" outlineLevel="0" collapsed="false">
      <c r="B259" s="186"/>
      <c r="C259" s="242" t="s">
        <v>484</v>
      </c>
      <c r="D259" s="242" t="s">
        <v>334</v>
      </c>
      <c r="E259" s="243" t="s">
        <v>485</v>
      </c>
      <c r="F259" s="244" t="s">
        <v>486</v>
      </c>
      <c r="G259" s="245" t="s">
        <v>257</v>
      </c>
      <c r="H259" s="246" t="n">
        <v>13</v>
      </c>
      <c r="I259" s="247"/>
      <c r="J259" s="248" t="n">
        <f aca="false">ROUND(I259*H259,2)</f>
        <v>0</v>
      </c>
      <c r="K259" s="244" t="s">
        <v>323</v>
      </c>
      <c r="L259" s="249"/>
      <c r="M259" s="250"/>
      <c r="N259" s="251" t="s">
        <v>51</v>
      </c>
      <c r="O259" s="33"/>
      <c r="P259" s="196" t="n">
        <f aca="false">O259*H259</f>
        <v>0</v>
      </c>
      <c r="Q259" s="196" t="n">
        <v>3E-005</v>
      </c>
      <c r="R259" s="196" t="n">
        <f aca="false">Q259*H259</f>
        <v>0.00039</v>
      </c>
      <c r="S259" s="196" t="n">
        <v>0</v>
      </c>
      <c r="T259" s="197" t="n">
        <f aca="false">S259*H259</f>
        <v>0</v>
      </c>
      <c r="AR259" s="11" t="s">
        <v>286</v>
      </c>
      <c r="AT259" s="11" t="s">
        <v>334</v>
      </c>
      <c r="AU259" s="11" t="s">
        <v>90</v>
      </c>
      <c r="AY259" s="11" t="s">
        <v>135</v>
      </c>
      <c r="BE259" s="198" t="n">
        <f aca="false">IF(N259="základní",J259,0)</f>
        <v>0</v>
      </c>
      <c r="BF259" s="198" t="n">
        <f aca="false">IF(N259="snížená",J259,0)</f>
        <v>0</v>
      </c>
      <c r="BG259" s="198" t="n">
        <f aca="false">IF(N259="zákl. přenesená",J259,0)</f>
        <v>0</v>
      </c>
      <c r="BH259" s="198" t="n">
        <f aca="false">IF(N259="sníž. přenesená",J259,0)</f>
        <v>0</v>
      </c>
      <c r="BI259" s="198" t="n">
        <f aca="false">IF(N259="nulová",J259,0)</f>
        <v>0</v>
      </c>
      <c r="BJ259" s="11" t="s">
        <v>25</v>
      </c>
      <c r="BK259" s="198" t="n">
        <f aca="false">ROUND(I259*H259,2)</f>
        <v>0</v>
      </c>
      <c r="BL259" s="11" t="s">
        <v>153</v>
      </c>
      <c r="BM259" s="11" t="s">
        <v>487</v>
      </c>
    </row>
    <row r="260" s="31" customFormat="true" ht="22.5" hidden="false" customHeight="true" outlineLevel="0" collapsed="false">
      <c r="B260" s="32"/>
      <c r="D260" s="199" t="s">
        <v>143</v>
      </c>
      <c r="F260" s="200" t="s">
        <v>486</v>
      </c>
      <c r="I260" s="157"/>
      <c r="L260" s="32"/>
      <c r="M260" s="201"/>
      <c r="N260" s="33"/>
      <c r="O260" s="33"/>
      <c r="P260" s="33"/>
      <c r="Q260" s="33"/>
      <c r="R260" s="33"/>
      <c r="S260" s="33"/>
      <c r="T260" s="72"/>
      <c r="AT260" s="11" t="s">
        <v>143</v>
      </c>
      <c r="AU260" s="11" t="s">
        <v>90</v>
      </c>
    </row>
    <row r="261" s="31" customFormat="true" ht="22.5" hidden="false" customHeight="true" outlineLevel="0" collapsed="false">
      <c r="B261" s="186"/>
      <c r="C261" s="187" t="s">
        <v>488</v>
      </c>
      <c r="D261" s="187" t="s">
        <v>136</v>
      </c>
      <c r="E261" s="188" t="s">
        <v>489</v>
      </c>
      <c r="F261" s="189" t="s">
        <v>490</v>
      </c>
      <c r="G261" s="190" t="s">
        <v>257</v>
      </c>
      <c r="H261" s="191" t="n">
        <v>144</v>
      </c>
      <c r="I261" s="192"/>
      <c r="J261" s="193" t="n">
        <f aca="false">ROUND(I261*H261,2)</f>
        <v>0</v>
      </c>
      <c r="K261" s="189" t="s">
        <v>241</v>
      </c>
      <c r="L261" s="32"/>
      <c r="M261" s="194"/>
      <c r="N261" s="195" t="s">
        <v>51</v>
      </c>
      <c r="O261" s="33"/>
      <c r="P261" s="196" t="n">
        <f aca="false">O261*H261</f>
        <v>0</v>
      </c>
      <c r="Q261" s="196" t="n">
        <v>0</v>
      </c>
      <c r="R261" s="196" t="n">
        <f aca="false">Q261*H261</f>
        <v>0</v>
      </c>
      <c r="S261" s="196" t="n">
        <v>0</v>
      </c>
      <c r="T261" s="197" t="n">
        <f aca="false">S261*H261</f>
        <v>0</v>
      </c>
      <c r="AR261" s="11" t="s">
        <v>153</v>
      </c>
      <c r="AT261" s="11" t="s">
        <v>136</v>
      </c>
      <c r="AU261" s="11" t="s">
        <v>90</v>
      </c>
      <c r="AY261" s="11" t="s">
        <v>135</v>
      </c>
      <c r="BE261" s="198" t="n">
        <f aca="false">IF(N261="základní",J261,0)</f>
        <v>0</v>
      </c>
      <c r="BF261" s="198" t="n">
        <f aca="false">IF(N261="snížená",J261,0)</f>
        <v>0</v>
      </c>
      <c r="BG261" s="198" t="n">
        <f aca="false">IF(N261="zákl. přenesená",J261,0)</f>
        <v>0</v>
      </c>
      <c r="BH261" s="198" t="n">
        <f aca="false">IF(N261="sníž. přenesená",J261,0)</f>
        <v>0</v>
      </c>
      <c r="BI261" s="198" t="n">
        <f aca="false">IF(N261="nulová",J261,0)</f>
        <v>0</v>
      </c>
      <c r="BJ261" s="11" t="s">
        <v>25</v>
      </c>
      <c r="BK261" s="198" t="n">
        <f aca="false">ROUND(I261*H261,2)</f>
        <v>0</v>
      </c>
      <c r="BL261" s="11" t="s">
        <v>153</v>
      </c>
      <c r="BM261" s="11" t="s">
        <v>491</v>
      </c>
    </row>
    <row r="262" s="31" customFormat="true" ht="22.5" hidden="false" customHeight="true" outlineLevel="0" collapsed="false">
      <c r="B262" s="32"/>
      <c r="D262" s="199" t="s">
        <v>143</v>
      </c>
      <c r="F262" s="200" t="s">
        <v>492</v>
      </c>
      <c r="I262" s="157"/>
      <c r="L262" s="32"/>
      <c r="M262" s="201"/>
      <c r="N262" s="33"/>
      <c r="O262" s="33"/>
      <c r="P262" s="33"/>
      <c r="Q262" s="33"/>
      <c r="R262" s="33"/>
      <c r="S262" s="33"/>
      <c r="T262" s="72"/>
      <c r="AT262" s="11" t="s">
        <v>143</v>
      </c>
      <c r="AU262" s="11" t="s">
        <v>90</v>
      </c>
    </row>
    <row r="263" s="31" customFormat="true" ht="22.5" hidden="false" customHeight="true" outlineLevel="0" collapsed="false">
      <c r="B263" s="186"/>
      <c r="C263" s="242" t="s">
        <v>493</v>
      </c>
      <c r="D263" s="242" t="s">
        <v>334</v>
      </c>
      <c r="E263" s="243" t="s">
        <v>494</v>
      </c>
      <c r="F263" s="244" t="s">
        <v>495</v>
      </c>
      <c r="G263" s="245" t="s">
        <v>257</v>
      </c>
      <c r="H263" s="246" t="n">
        <v>45</v>
      </c>
      <c r="I263" s="247"/>
      <c r="J263" s="248" t="n">
        <f aca="false">ROUND(I263*H263,2)</f>
        <v>0</v>
      </c>
      <c r="K263" s="244" t="s">
        <v>323</v>
      </c>
      <c r="L263" s="249"/>
      <c r="M263" s="250"/>
      <c r="N263" s="251" t="s">
        <v>51</v>
      </c>
      <c r="O263" s="33"/>
      <c r="P263" s="196" t="n">
        <f aca="false">O263*H263</f>
        <v>0</v>
      </c>
      <c r="Q263" s="196" t="n">
        <v>3E-005</v>
      </c>
      <c r="R263" s="196" t="n">
        <f aca="false">Q263*H263</f>
        <v>0.00135</v>
      </c>
      <c r="S263" s="196" t="n">
        <v>0</v>
      </c>
      <c r="T263" s="197" t="n">
        <f aca="false">S263*H263</f>
        <v>0</v>
      </c>
      <c r="AR263" s="11" t="s">
        <v>286</v>
      </c>
      <c r="AT263" s="11" t="s">
        <v>334</v>
      </c>
      <c r="AU263" s="11" t="s">
        <v>90</v>
      </c>
      <c r="AY263" s="11" t="s">
        <v>135</v>
      </c>
      <c r="BE263" s="198" t="n">
        <f aca="false">IF(N263="základní",J263,0)</f>
        <v>0</v>
      </c>
      <c r="BF263" s="198" t="n">
        <f aca="false">IF(N263="snížená",J263,0)</f>
        <v>0</v>
      </c>
      <c r="BG263" s="198" t="n">
        <f aca="false">IF(N263="zákl. přenesená",J263,0)</f>
        <v>0</v>
      </c>
      <c r="BH263" s="198" t="n">
        <f aca="false">IF(N263="sníž. přenesená",J263,0)</f>
        <v>0</v>
      </c>
      <c r="BI263" s="198" t="n">
        <f aca="false">IF(N263="nulová",J263,0)</f>
        <v>0</v>
      </c>
      <c r="BJ263" s="11" t="s">
        <v>25</v>
      </c>
      <c r="BK263" s="198" t="n">
        <f aca="false">ROUND(I263*H263,2)</f>
        <v>0</v>
      </c>
      <c r="BL263" s="11" t="s">
        <v>153</v>
      </c>
      <c r="BM263" s="11" t="s">
        <v>496</v>
      </c>
    </row>
    <row r="264" s="31" customFormat="true" ht="22.5" hidden="false" customHeight="true" outlineLevel="0" collapsed="false">
      <c r="B264" s="32"/>
      <c r="D264" s="199" t="s">
        <v>143</v>
      </c>
      <c r="F264" s="200" t="s">
        <v>495</v>
      </c>
      <c r="I264" s="157"/>
      <c r="L264" s="32"/>
      <c r="M264" s="201"/>
      <c r="N264" s="33"/>
      <c r="O264" s="33"/>
      <c r="P264" s="33"/>
      <c r="Q264" s="33"/>
      <c r="R264" s="33"/>
      <c r="S264" s="33"/>
      <c r="T264" s="72"/>
      <c r="AT264" s="11" t="s">
        <v>143</v>
      </c>
      <c r="AU264" s="11" t="s">
        <v>90</v>
      </c>
    </row>
    <row r="265" s="31" customFormat="true" ht="22.5" hidden="false" customHeight="true" outlineLevel="0" collapsed="false">
      <c r="B265" s="186"/>
      <c r="C265" s="242" t="s">
        <v>497</v>
      </c>
      <c r="D265" s="242" t="s">
        <v>334</v>
      </c>
      <c r="E265" s="243" t="s">
        <v>498</v>
      </c>
      <c r="F265" s="244" t="s">
        <v>499</v>
      </c>
      <c r="G265" s="245" t="s">
        <v>257</v>
      </c>
      <c r="H265" s="246" t="n">
        <v>99</v>
      </c>
      <c r="I265" s="247"/>
      <c r="J265" s="248" t="n">
        <f aca="false">ROUND(I265*H265,2)</f>
        <v>0</v>
      </c>
      <c r="K265" s="244" t="s">
        <v>323</v>
      </c>
      <c r="L265" s="249"/>
      <c r="M265" s="250"/>
      <c r="N265" s="251" t="s">
        <v>51</v>
      </c>
      <c r="O265" s="33"/>
      <c r="P265" s="196" t="n">
        <f aca="false">O265*H265</f>
        <v>0</v>
      </c>
      <c r="Q265" s="196" t="n">
        <v>3E-005</v>
      </c>
      <c r="R265" s="196" t="n">
        <f aca="false">Q265*H265</f>
        <v>0.00297</v>
      </c>
      <c r="S265" s="196" t="n">
        <v>0</v>
      </c>
      <c r="T265" s="197" t="n">
        <f aca="false">S265*H265</f>
        <v>0</v>
      </c>
      <c r="AR265" s="11" t="s">
        <v>286</v>
      </c>
      <c r="AT265" s="11" t="s">
        <v>334</v>
      </c>
      <c r="AU265" s="11" t="s">
        <v>90</v>
      </c>
      <c r="AY265" s="11" t="s">
        <v>135</v>
      </c>
      <c r="BE265" s="198" t="n">
        <f aca="false">IF(N265="základní",J265,0)</f>
        <v>0</v>
      </c>
      <c r="BF265" s="198" t="n">
        <f aca="false">IF(N265="snížená",J265,0)</f>
        <v>0</v>
      </c>
      <c r="BG265" s="198" t="n">
        <f aca="false">IF(N265="zákl. přenesená",J265,0)</f>
        <v>0</v>
      </c>
      <c r="BH265" s="198" t="n">
        <f aca="false">IF(N265="sníž. přenesená",J265,0)</f>
        <v>0</v>
      </c>
      <c r="BI265" s="198" t="n">
        <f aca="false">IF(N265="nulová",J265,0)</f>
        <v>0</v>
      </c>
      <c r="BJ265" s="11" t="s">
        <v>25</v>
      </c>
      <c r="BK265" s="198" t="n">
        <f aca="false">ROUND(I265*H265,2)</f>
        <v>0</v>
      </c>
      <c r="BL265" s="11" t="s">
        <v>153</v>
      </c>
      <c r="BM265" s="11" t="s">
        <v>500</v>
      </c>
    </row>
    <row r="266" s="31" customFormat="true" ht="22.5" hidden="false" customHeight="true" outlineLevel="0" collapsed="false">
      <c r="B266" s="32"/>
      <c r="D266" s="199" t="s">
        <v>143</v>
      </c>
      <c r="F266" s="200" t="s">
        <v>499</v>
      </c>
      <c r="I266" s="157"/>
      <c r="L266" s="32"/>
      <c r="M266" s="201"/>
      <c r="N266" s="33"/>
      <c r="O266" s="33"/>
      <c r="P266" s="33"/>
      <c r="Q266" s="33"/>
      <c r="R266" s="33"/>
      <c r="S266" s="33"/>
      <c r="T266" s="72"/>
      <c r="AT266" s="11" t="s">
        <v>143</v>
      </c>
      <c r="AU266" s="11" t="s">
        <v>90</v>
      </c>
    </row>
    <row r="267" s="31" customFormat="true" ht="22.5" hidden="false" customHeight="true" outlineLevel="0" collapsed="false">
      <c r="B267" s="186"/>
      <c r="C267" s="187" t="s">
        <v>501</v>
      </c>
      <c r="D267" s="187" t="s">
        <v>136</v>
      </c>
      <c r="E267" s="188" t="s">
        <v>502</v>
      </c>
      <c r="F267" s="189" t="s">
        <v>503</v>
      </c>
      <c r="G267" s="190" t="s">
        <v>240</v>
      </c>
      <c r="H267" s="191" t="n">
        <v>5.04</v>
      </c>
      <c r="I267" s="192"/>
      <c r="J267" s="193" t="n">
        <f aca="false">ROUND(I267*H267,2)</f>
        <v>0</v>
      </c>
      <c r="K267" s="189" t="s">
        <v>241</v>
      </c>
      <c r="L267" s="32"/>
      <c r="M267" s="194"/>
      <c r="N267" s="195" t="s">
        <v>51</v>
      </c>
      <c r="O267" s="33"/>
      <c r="P267" s="196" t="n">
        <f aca="false">O267*H267</f>
        <v>0</v>
      </c>
      <c r="Q267" s="196" t="n">
        <v>0.0094</v>
      </c>
      <c r="R267" s="196" t="n">
        <f aca="false">Q267*H267</f>
        <v>0.047376</v>
      </c>
      <c r="S267" s="196" t="n">
        <v>0</v>
      </c>
      <c r="T267" s="197" t="n">
        <f aca="false">S267*H267</f>
        <v>0</v>
      </c>
      <c r="AR267" s="11" t="s">
        <v>153</v>
      </c>
      <c r="AT267" s="11" t="s">
        <v>136</v>
      </c>
      <c r="AU267" s="11" t="s">
        <v>90</v>
      </c>
      <c r="AY267" s="11" t="s">
        <v>135</v>
      </c>
      <c r="BE267" s="198" t="n">
        <f aca="false">IF(N267="základní",J267,0)</f>
        <v>0</v>
      </c>
      <c r="BF267" s="198" t="n">
        <f aca="false">IF(N267="snížená",J267,0)</f>
        <v>0</v>
      </c>
      <c r="BG267" s="198" t="n">
        <f aca="false">IF(N267="zákl. přenesená",J267,0)</f>
        <v>0</v>
      </c>
      <c r="BH267" s="198" t="n">
        <f aca="false">IF(N267="sníž. přenesená",J267,0)</f>
        <v>0</v>
      </c>
      <c r="BI267" s="198" t="n">
        <f aca="false">IF(N267="nulová",J267,0)</f>
        <v>0</v>
      </c>
      <c r="BJ267" s="11" t="s">
        <v>25</v>
      </c>
      <c r="BK267" s="198" t="n">
        <f aca="false">ROUND(I267*H267,2)</f>
        <v>0</v>
      </c>
      <c r="BL267" s="11" t="s">
        <v>153</v>
      </c>
      <c r="BM267" s="11" t="s">
        <v>504</v>
      </c>
    </row>
    <row r="268" s="31" customFormat="true" ht="22.5" hidden="false" customHeight="true" outlineLevel="0" collapsed="false">
      <c r="B268" s="32"/>
      <c r="D268" s="202" t="s">
        <v>143</v>
      </c>
      <c r="F268" s="203" t="s">
        <v>503</v>
      </c>
      <c r="I268" s="157"/>
      <c r="L268" s="32"/>
      <c r="M268" s="201"/>
      <c r="N268" s="33"/>
      <c r="O268" s="33"/>
      <c r="P268" s="33"/>
      <c r="Q268" s="33"/>
      <c r="R268" s="33"/>
      <c r="S268" s="33"/>
      <c r="T268" s="72"/>
      <c r="AT268" s="11" t="s">
        <v>143</v>
      </c>
      <c r="AU268" s="11" t="s">
        <v>90</v>
      </c>
    </row>
    <row r="269" s="204" customFormat="true" ht="22.5" hidden="false" customHeight="true" outlineLevel="0" collapsed="false">
      <c r="B269" s="205"/>
      <c r="D269" s="199" t="s">
        <v>150</v>
      </c>
      <c r="E269" s="223"/>
      <c r="F269" s="224" t="s">
        <v>505</v>
      </c>
      <c r="H269" s="225" t="n">
        <v>5.04</v>
      </c>
      <c r="I269" s="209"/>
      <c r="L269" s="205"/>
      <c r="M269" s="210"/>
      <c r="N269" s="211"/>
      <c r="O269" s="211"/>
      <c r="P269" s="211"/>
      <c r="Q269" s="211"/>
      <c r="R269" s="211"/>
      <c r="S269" s="211"/>
      <c r="T269" s="212"/>
      <c r="AT269" s="206" t="s">
        <v>150</v>
      </c>
      <c r="AU269" s="206" t="s">
        <v>90</v>
      </c>
      <c r="AV269" s="204" t="s">
        <v>90</v>
      </c>
      <c r="AW269" s="204" t="s">
        <v>44</v>
      </c>
      <c r="AX269" s="204" t="s">
        <v>25</v>
      </c>
      <c r="AY269" s="206" t="s">
        <v>135</v>
      </c>
    </row>
    <row r="270" s="31" customFormat="true" ht="22.5" hidden="false" customHeight="true" outlineLevel="0" collapsed="false">
      <c r="B270" s="186"/>
      <c r="C270" s="187" t="s">
        <v>506</v>
      </c>
      <c r="D270" s="187" t="s">
        <v>136</v>
      </c>
      <c r="E270" s="188" t="s">
        <v>507</v>
      </c>
      <c r="F270" s="189" t="s">
        <v>508</v>
      </c>
      <c r="G270" s="190" t="s">
        <v>240</v>
      </c>
      <c r="H270" s="191" t="n">
        <v>5.04</v>
      </c>
      <c r="I270" s="192"/>
      <c r="J270" s="193" t="n">
        <f aca="false">ROUND(I270*H270,2)</f>
        <v>0</v>
      </c>
      <c r="K270" s="189" t="s">
        <v>241</v>
      </c>
      <c r="L270" s="32"/>
      <c r="M270" s="194"/>
      <c r="N270" s="195" t="s">
        <v>51</v>
      </c>
      <c r="O270" s="33"/>
      <c r="P270" s="196" t="n">
        <f aca="false">O270*H270</f>
        <v>0</v>
      </c>
      <c r="Q270" s="196" t="n">
        <v>0</v>
      </c>
      <c r="R270" s="196" t="n">
        <f aca="false">Q270*H270</f>
        <v>0</v>
      </c>
      <c r="S270" s="196" t="n">
        <v>0</v>
      </c>
      <c r="T270" s="197" t="n">
        <f aca="false">S270*H270</f>
        <v>0</v>
      </c>
      <c r="AR270" s="11" t="s">
        <v>153</v>
      </c>
      <c r="AT270" s="11" t="s">
        <v>136</v>
      </c>
      <c r="AU270" s="11" t="s">
        <v>90</v>
      </c>
      <c r="AY270" s="11" t="s">
        <v>135</v>
      </c>
      <c r="BE270" s="198" t="n">
        <f aca="false">IF(N270="základní",J270,0)</f>
        <v>0</v>
      </c>
      <c r="BF270" s="198" t="n">
        <f aca="false">IF(N270="snížená",J270,0)</f>
        <v>0</v>
      </c>
      <c r="BG270" s="198" t="n">
        <f aca="false">IF(N270="zákl. přenesená",J270,0)</f>
        <v>0</v>
      </c>
      <c r="BH270" s="198" t="n">
        <f aca="false">IF(N270="sníž. přenesená",J270,0)</f>
        <v>0</v>
      </c>
      <c r="BI270" s="198" t="n">
        <f aca="false">IF(N270="nulová",J270,0)</f>
        <v>0</v>
      </c>
      <c r="BJ270" s="11" t="s">
        <v>25</v>
      </c>
      <c r="BK270" s="198" t="n">
        <f aca="false">ROUND(I270*H270,2)</f>
        <v>0</v>
      </c>
      <c r="BL270" s="11" t="s">
        <v>153</v>
      </c>
      <c r="BM270" s="11" t="s">
        <v>509</v>
      </c>
    </row>
    <row r="271" s="31" customFormat="true" ht="22.5" hidden="false" customHeight="true" outlineLevel="0" collapsed="false">
      <c r="B271" s="32"/>
      <c r="D271" s="199" t="s">
        <v>143</v>
      </c>
      <c r="F271" s="200" t="s">
        <v>510</v>
      </c>
      <c r="I271" s="157"/>
      <c r="L271" s="32"/>
      <c r="M271" s="201"/>
      <c r="N271" s="33"/>
      <c r="O271" s="33"/>
      <c r="P271" s="33"/>
      <c r="Q271" s="33"/>
      <c r="R271" s="33"/>
      <c r="S271" s="33"/>
      <c r="T271" s="72"/>
      <c r="AT271" s="11" t="s">
        <v>143</v>
      </c>
      <c r="AU271" s="11" t="s">
        <v>90</v>
      </c>
    </row>
    <row r="272" s="31" customFormat="true" ht="22.5" hidden="false" customHeight="true" outlineLevel="0" collapsed="false">
      <c r="B272" s="186"/>
      <c r="C272" s="187" t="s">
        <v>511</v>
      </c>
      <c r="D272" s="187" t="s">
        <v>136</v>
      </c>
      <c r="E272" s="188" t="s">
        <v>512</v>
      </c>
      <c r="F272" s="189" t="s">
        <v>513</v>
      </c>
      <c r="G272" s="190" t="s">
        <v>240</v>
      </c>
      <c r="H272" s="191" t="n">
        <v>24</v>
      </c>
      <c r="I272" s="192"/>
      <c r="J272" s="193" t="n">
        <f aca="false">ROUND(I272*H272,2)</f>
        <v>0</v>
      </c>
      <c r="K272" s="189" t="s">
        <v>241</v>
      </c>
      <c r="L272" s="32"/>
      <c r="M272" s="194"/>
      <c r="N272" s="195" t="s">
        <v>51</v>
      </c>
      <c r="O272" s="33"/>
      <c r="P272" s="196" t="n">
        <f aca="false">O272*H272</f>
        <v>0</v>
      </c>
      <c r="Q272" s="196" t="n">
        <v>0</v>
      </c>
      <c r="R272" s="196" t="n">
        <f aca="false">Q272*H272</f>
        <v>0</v>
      </c>
      <c r="S272" s="196" t="n">
        <v>0</v>
      </c>
      <c r="T272" s="197" t="n">
        <f aca="false">S272*H272</f>
        <v>0</v>
      </c>
      <c r="AR272" s="11" t="s">
        <v>153</v>
      </c>
      <c r="AT272" s="11" t="s">
        <v>136</v>
      </c>
      <c r="AU272" s="11" t="s">
        <v>90</v>
      </c>
      <c r="AY272" s="11" t="s">
        <v>135</v>
      </c>
      <c r="BE272" s="198" t="n">
        <f aca="false">IF(N272="základní",J272,0)</f>
        <v>0</v>
      </c>
      <c r="BF272" s="198" t="n">
        <f aca="false">IF(N272="snížená",J272,0)</f>
        <v>0</v>
      </c>
      <c r="BG272" s="198" t="n">
        <f aca="false">IF(N272="zákl. přenesená",J272,0)</f>
        <v>0</v>
      </c>
      <c r="BH272" s="198" t="n">
        <f aca="false">IF(N272="sníž. přenesená",J272,0)</f>
        <v>0</v>
      </c>
      <c r="BI272" s="198" t="n">
        <f aca="false">IF(N272="nulová",J272,0)</f>
        <v>0</v>
      </c>
      <c r="BJ272" s="11" t="s">
        <v>25</v>
      </c>
      <c r="BK272" s="198" t="n">
        <f aca="false">ROUND(I272*H272,2)</f>
        <v>0</v>
      </c>
      <c r="BL272" s="11" t="s">
        <v>153</v>
      </c>
      <c r="BM272" s="11" t="s">
        <v>514</v>
      </c>
    </row>
    <row r="273" s="31" customFormat="true" ht="66" hidden="false" customHeight="true" outlineLevel="0" collapsed="false">
      <c r="B273" s="32"/>
      <c r="D273" s="199" t="s">
        <v>244</v>
      </c>
      <c r="F273" s="241" t="s">
        <v>515</v>
      </c>
      <c r="I273" s="157"/>
      <c r="L273" s="32"/>
      <c r="M273" s="201"/>
      <c r="N273" s="33"/>
      <c r="O273" s="33"/>
      <c r="P273" s="33"/>
      <c r="Q273" s="33"/>
      <c r="R273" s="33"/>
      <c r="S273" s="33"/>
      <c r="T273" s="72"/>
      <c r="AT273" s="11" t="s">
        <v>244</v>
      </c>
      <c r="AU273" s="11" t="s">
        <v>90</v>
      </c>
    </row>
    <row r="274" s="31" customFormat="true" ht="22.5" hidden="false" customHeight="true" outlineLevel="0" collapsed="false">
      <c r="B274" s="186"/>
      <c r="C274" s="242" t="s">
        <v>516</v>
      </c>
      <c r="D274" s="242" t="s">
        <v>334</v>
      </c>
      <c r="E274" s="243" t="s">
        <v>517</v>
      </c>
      <c r="F274" s="244" t="s">
        <v>518</v>
      </c>
      <c r="G274" s="245" t="s">
        <v>307</v>
      </c>
      <c r="H274" s="246" t="n">
        <v>2.472</v>
      </c>
      <c r="I274" s="247"/>
      <c r="J274" s="248" t="n">
        <f aca="false">ROUND(I274*H274,2)</f>
        <v>0</v>
      </c>
      <c r="K274" s="244" t="s">
        <v>241</v>
      </c>
      <c r="L274" s="249"/>
      <c r="M274" s="250"/>
      <c r="N274" s="251" t="s">
        <v>51</v>
      </c>
      <c r="O274" s="33"/>
      <c r="P274" s="196" t="n">
        <f aca="false">O274*H274</f>
        <v>0</v>
      </c>
      <c r="Q274" s="196" t="n">
        <v>0.2</v>
      </c>
      <c r="R274" s="196" t="n">
        <f aca="false">Q274*H274</f>
        <v>0.4944</v>
      </c>
      <c r="S274" s="196" t="n">
        <v>0</v>
      </c>
      <c r="T274" s="197" t="n">
        <f aca="false">S274*H274</f>
        <v>0</v>
      </c>
      <c r="AR274" s="11" t="s">
        <v>286</v>
      </c>
      <c r="AT274" s="11" t="s">
        <v>334</v>
      </c>
      <c r="AU274" s="11" t="s">
        <v>90</v>
      </c>
      <c r="AY274" s="11" t="s">
        <v>135</v>
      </c>
      <c r="BE274" s="198" t="n">
        <f aca="false">IF(N274="základní",J274,0)</f>
        <v>0</v>
      </c>
      <c r="BF274" s="198" t="n">
        <f aca="false">IF(N274="snížená",J274,0)</f>
        <v>0</v>
      </c>
      <c r="BG274" s="198" t="n">
        <f aca="false">IF(N274="zákl. přenesená",J274,0)</f>
        <v>0</v>
      </c>
      <c r="BH274" s="198" t="n">
        <f aca="false">IF(N274="sníž. přenesená",J274,0)</f>
        <v>0</v>
      </c>
      <c r="BI274" s="198" t="n">
        <f aca="false">IF(N274="nulová",J274,0)</f>
        <v>0</v>
      </c>
      <c r="BJ274" s="11" t="s">
        <v>25</v>
      </c>
      <c r="BK274" s="198" t="n">
        <f aca="false">ROUND(I274*H274,2)</f>
        <v>0</v>
      </c>
      <c r="BL274" s="11" t="s">
        <v>153</v>
      </c>
      <c r="BM274" s="11" t="s">
        <v>519</v>
      </c>
    </row>
    <row r="275" s="31" customFormat="true" ht="22.5" hidden="false" customHeight="true" outlineLevel="0" collapsed="false">
      <c r="B275" s="32"/>
      <c r="D275" s="202" t="s">
        <v>143</v>
      </c>
      <c r="F275" s="203" t="s">
        <v>520</v>
      </c>
      <c r="I275" s="157"/>
      <c r="L275" s="32"/>
      <c r="M275" s="201"/>
      <c r="N275" s="33"/>
      <c r="O275" s="33"/>
      <c r="P275" s="33"/>
      <c r="Q275" s="33"/>
      <c r="R275" s="33"/>
      <c r="S275" s="33"/>
      <c r="T275" s="72"/>
      <c r="AT275" s="11" t="s">
        <v>143</v>
      </c>
      <c r="AU275" s="11" t="s">
        <v>90</v>
      </c>
    </row>
    <row r="276" s="204" customFormat="true" ht="22.5" hidden="false" customHeight="true" outlineLevel="0" collapsed="false">
      <c r="B276" s="205"/>
      <c r="D276" s="199" t="s">
        <v>150</v>
      </c>
      <c r="F276" s="224" t="s">
        <v>521</v>
      </c>
      <c r="H276" s="225" t="n">
        <v>2.472</v>
      </c>
      <c r="I276" s="209"/>
      <c r="L276" s="205"/>
      <c r="M276" s="210"/>
      <c r="N276" s="211"/>
      <c r="O276" s="211"/>
      <c r="P276" s="211"/>
      <c r="Q276" s="211"/>
      <c r="R276" s="211"/>
      <c r="S276" s="211"/>
      <c r="T276" s="212"/>
      <c r="AT276" s="206" t="s">
        <v>150</v>
      </c>
      <c r="AU276" s="206" t="s">
        <v>90</v>
      </c>
      <c r="AV276" s="204" t="s">
        <v>90</v>
      </c>
      <c r="AW276" s="204" t="s">
        <v>6</v>
      </c>
      <c r="AX276" s="204" t="s">
        <v>25</v>
      </c>
      <c r="AY276" s="206" t="s">
        <v>135</v>
      </c>
    </row>
    <row r="277" s="31" customFormat="true" ht="22.5" hidden="false" customHeight="true" outlineLevel="0" collapsed="false">
      <c r="B277" s="186"/>
      <c r="C277" s="187" t="s">
        <v>201</v>
      </c>
      <c r="D277" s="187" t="s">
        <v>136</v>
      </c>
      <c r="E277" s="188" t="s">
        <v>522</v>
      </c>
      <c r="F277" s="189" t="s">
        <v>523</v>
      </c>
      <c r="G277" s="190" t="s">
        <v>337</v>
      </c>
      <c r="H277" s="191" t="n">
        <v>0.001</v>
      </c>
      <c r="I277" s="192"/>
      <c r="J277" s="193" t="n">
        <f aca="false">ROUND(I277*H277,2)</f>
        <v>0</v>
      </c>
      <c r="K277" s="189" t="s">
        <v>241</v>
      </c>
      <c r="L277" s="32"/>
      <c r="M277" s="194"/>
      <c r="N277" s="195" t="s">
        <v>51</v>
      </c>
      <c r="O277" s="33"/>
      <c r="P277" s="196" t="n">
        <f aca="false">O277*H277</f>
        <v>0</v>
      </c>
      <c r="Q277" s="196" t="n">
        <v>0</v>
      </c>
      <c r="R277" s="196" t="n">
        <f aca="false">Q277*H277</f>
        <v>0</v>
      </c>
      <c r="S277" s="196" t="n">
        <v>0</v>
      </c>
      <c r="T277" s="197" t="n">
        <f aca="false">S277*H277</f>
        <v>0</v>
      </c>
      <c r="AR277" s="11" t="s">
        <v>153</v>
      </c>
      <c r="AT277" s="11" t="s">
        <v>136</v>
      </c>
      <c r="AU277" s="11" t="s">
        <v>90</v>
      </c>
      <c r="AY277" s="11" t="s">
        <v>135</v>
      </c>
      <c r="BE277" s="198" t="n">
        <f aca="false">IF(N277="základní",J277,0)</f>
        <v>0</v>
      </c>
      <c r="BF277" s="198" t="n">
        <f aca="false">IF(N277="snížená",J277,0)</f>
        <v>0</v>
      </c>
      <c r="BG277" s="198" t="n">
        <f aca="false">IF(N277="zákl. přenesená",J277,0)</f>
        <v>0</v>
      </c>
      <c r="BH277" s="198" t="n">
        <f aca="false">IF(N277="sníž. přenesená",J277,0)</f>
        <v>0</v>
      </c>
      <c r="BI277" s="198" t="n">
        <f aca="false">IF(N277="nulová",J277,0)</f>
        <v>0</v>
      </c>
      <c r="BJ277" s="11" t="s">
        <v>25</v>
      </c>
      <c r="BK277" s="198" t="n">
        <f aca="false">ROUND(I277*H277,2)</f>
        <v>0</v>
      </c>
      <c r="BL277" s="11" t="s">
        <v>153</v>
      </c>
      <c r="BM277" s="11" t="s">
        <v>524</v>
      </c>
    </row>
    <row r="278" s="31" customFormat="true" ht="22.5" hidden="false" customHeight="true" outlineLevel="0" collapsed="false">
      <c r="B278" s="32"/>
      <c r="D278" s="202" t="s">
        <v>143</v>
      </c>
      <c r="F278" s="203" t="s">
        <v>525</v>
      </c>
      <c r="I278" s="157"/>
      <c r="L278" s="32"/>
      <c r="M278" s="201"/>
      <c r="N278" s="33"/>
      <c r="O278" s="33"/>
      <c r="P278" s="33"/>
      <c r="Q278" s="33"/>
      <c r="R278" s="33"/>
      <c r="S278" s="33"/>
      <c r="T278" s="72"/>
      <c r="AT278" s="11" t="s">
        <v>143</v>
      </c>
      <c r="AU278" s="11" t="s">
        <v>90</v>
      </c>
    </row>
    <row r="279" s="31" customFormat="true" ht="54" hidden="false" customHeight="true" outlineLevel="0" collapsed="false">
      <c r="B279" s="32"/>
      <c r="D279" s="202" t="s">
        <v>244</v>
      </c>
      <c r="F279" s="240" t="s">
        <v>526</v>
      </c>
      <c r="I279" s="157"/>
      <c r="L279" s="32"/>
      <c r="M279" s="201"/>
      <c r="N279" s="33"/>
      <c r="O279" s="33"/>
      <c r="P279" s="33"/>
      <c r="Q279" s="33"/>
      <c r="R279" s="33"/>
      <c r="S279" s="33"/>
      <c r="T279" s="72"/>
      <c r="AT279" s="11" t="s">
        <v>244</v>
      </c>
      <c r="AU279" s="11" t="s">
        <v>90</v>
      </c>
    </row>
    <row r="280" s="204" customFormat="true" ht="22.5" hidden="false" customHeight="true" outlineLevel="0" collapsed="false">
      <c r="B280" s="205"/>
      <c r="D280" s="199" t="s">
        <v>150</v>
      </c>
      <c r="E280" s="223"/>
      <c r="F280" s="224" t="s">
        <v>527</v>
      </c>
      <c r="H280" s="225" t="n">
        <v>0.001</v>
      </c>
      <c r="I280" s="209"/>
      <c r="L280" s="205"/>
      <c r="M280" s="210"/>
      <c r="N280" s="211"/>
      <c r="O280" s="211"/>
      <c r="P280" s="211"/>
      <c r="Q280" s="211"/>
      <c r="R280" s="211"/>
      <c r="S280" s="211"/>
      <c r="T280" s="212"/>
      <c r="AT280" s="206" t="s">
        <v>150</v>
      </c>
      <c r="AU280" s="206" t="s">
        <v>90</v>
      </c>
      <c r="AV280" s="204" t="s">
        <v>90</v>
      </c>
      <c r="AW280" s="204" t="s">
        <v>44</v>
      </c>
      <c r="AX280" s="204" t="s">
        <v>25</v>
      </c>
      <c r="AY280" s="206" t="s">
        <v>135</v>
      </c>
    </row>
    <row r="281" s="31" customFormat="true" ht="22.5" hidden="false" customHeight="true" outlineLevel="0" collapsed="false">
      <c r="B281" s="186"/>
      <c r="C281" s="242" t="s">
        <v>528</v>
      </c>
      <c r="D281" s="242" t="s">
        <v>334</v>
      </c>
      <c r="E281" s="243" t="s">
        <v>529</v>
      </c>
      <c r="F281" s="244" t="s">
        <v>530</v>
      </c>
      <c r="G281" s="245" t="s">
        <v>441</v>
      </c>
      <c r="H281" s="246" t="n">
        <v>0.6</v>
      </c>
      <c r="I281" s="247"/>
      <c r="J281" s="248" t="n">
        <f aca="false">ROUND(I281*H281,2)</f>
        <v>0</v>
      </c>
      <c r="K281" s="244" t="s">
        <v>323</v>
      </c>
      <c r="L281" s="249"/>
      <c r="M281" s="250"/>
      <c r="N281" s="251" t="s">
        <v>51</v>
      </c>
      <c r="O281" s="33"/>
      <c r="P281" s="196" t="n">
        <f aca="false">O281*H281</f>
        <v>0</v>
      </c>
      <c r="Q281" s="196" t="n">
        <v>0.001</v>
      </c>
      <c r="R281" s="196" t="n">
        <f aca="false">Q281*H281</f>
        <v>0.0006</v>
      </c>
      <c r="S281" s="196" t="n">
        <v>0</v>
      </c>
      <c r="T281" s="197" t="n">
        <f aca="false">S281*H281</f>
        <v>0</v>
      </c>
      <c r="AR281" s="11" t="s">
        <v>286</v>
      </c>
      <c r="AT281" s="11" t="s">
        <v>334</v>
      </c>
      <c r="AU281" s="11" t="s">
        <v>90</v>
      </c>
      <c r="AY281" s="11" t="s">
        <v>135</v>
      </c>
      <c r="BE281" s="198" t="n">
        <f aca="false">IF(N281="základní",J281,0)</f>
        <v>0</v>
      </c>
      <c r="BF281" s="198" t="n">
        <f aca="false">IF(N281="snížená",J281,0)</f>
        <v>0</v>
      </c>
      <c r="BG281" s="198" t="n">
        <f aca="false">IF(N281="zákl. přenesená",J281,0)</f>
        <v>0</v>
      </c>
      <c r="BH281" s="198" t="n">
        <f aca="false">IF(N281="sníž. přenesená",J281,0)</f>
        <v>0</v>
      </c>
      <c r="BI281" s="198" t="n">
        <f aca="false">IF(N281="nulová",J281,0)</f>
        <v>0</v>
      </c>
      <c r="BJ281" s="11" t="s">
        <v>25</v>
      </c>
      <c r="BK281" s="198" t="n">
        <f aca="false">ROUND(I281*H281,2)</f>
        <v>0</v>
      </c>
      <c r="BL281" s="11" t="s">
        <v>153</v>
      </c>
      <c r="BM281" s="11" t="s">
        <v>531</v>
      </c>
    </row>
    <row r="282" s="31" customFormat="true" ht="22.5" hidden="false" customHeight="true" outlineLevel="0" collapsed="false">
      <c r="B282" s="32"/>
      <c r="D282" s="202" t="s">
        <v>143</v>
      </c>
      <c r="F282" s="203" t="s">
        <v>532</v>
      </c>
      <c r="I282" s="157"/>
      <c r="L282" s="32"/>
      <c r="M282" s="201"/>
      <c r="N282" s="33"/>
      <c r="O282" s="33"/>
      <c r="P282" s="33"/>
      <c r="Q282" s="33"/>
      <c r="R282" s="33"/>
      <c r="S282" s="33"/>
      <c r="T282" s="72"/>
      <c r="AT282" s="11" t="s">
        <v>143</v>
      </c>
      <c r="AU282" s="11" t="s">
        <v>90</v>
      </c>
    </row>
    <row r="283" s="204" customFormat="true" ht="22.5" hidden="false" customHeight="true" outlineLevel="0" collapsed="false">
      <c r="B283" s="205"/>
      <c r="D283" s="199" t="s">
        <v>150</v>
      </c>
      <c r="E283" s="223"/>
      <c r="F283" s="224" t="s">
        <v>533</v>
      </c>
      <c r="H283" s="225" t="n">
        <v>0.6</v>
      </c>
      <c r="I283" s="209"/>
      <c r="L283" s="205"/>
      <c r="M283" s="210"/>
      <c r="N283" s="211"/>
      <c r="O283" s="211"/>
      <c r="P283" s="211"/>
      <c r="Q283" s="211"/>
      <c r="R283" s="211"/>
      <c r="S283" s="211"/>
      <c r="T283" s="212"/>
      <c r="AT283" s="206" t="s">
        <v>150</v>
      </c>
      <c r="AU283" s="206" t="s">
        <v>90</v>
      </c>
      <c r="AV283" s="204" t="s">
        <v>90</v>
      </c>
      <c r="AW283" s="204" t="s">
        <v>44</v>
      </c>
      <c r="AX283" s="204" t="s">
        <v>25</v>
      </c>
      <c r="AY283" s="206" t="s">
        <v>135</v>
      </c>
    </row>
    <row r="284" s="31" customFormat="true" ht="22.5" hidden="false" customHeight="true" outlineLevel="0" collapsed="false">
      <c r="B284" s="186"/>
      <c r="C284" s="187" t="s">
        <v>534</v>
      </c>
      <c r="D284" s="187" t="s">
        <v>136</v>
      </c>
      <c r="E284" s="188" t="s">
        <v>535</v>
      </c>
      <c r="F284" s="189" t="s">
        <v>536</v>
      </c>
      <c r="G284" s="190" t="s">
        <v>337</v>
      </c>
      <c r="H284" s="191" t="n">
        <v>0.001</v>
      </c>
      <c r="I284" s="192"/>
      <c r="J284" s="193" t="n">
        <f aca="false">ROUND(I284*H284,2)</f>
        <v>0</v>
      </c>
      <c r="K284" s="189" t="s">
        <v>241</v>
      </c>
      <c r="L284" s="32"/>
      <c r="M284" s="194"/>
      <c r="N284" s="195" t="s">
        <v>51</v>
      </c>
      <c r="O284" s="33"/>
      <c r="P284" s="196" t="n">
        <f aca="false">O284*H284</f>
        <v>0</v>
      </c>
      <c r="Q284" s="196" t="n">
        <v>0</v>
      </c>
      <c r="R284" s="196" t="n">
        <f aca="false">Q284*H284</f>
        <v>0</v>
      </c>
      <c r="S284" s="196" t="n">
        <v>0</v>
      </c>
      <c r="T284" s="197" t="n">
        <f aca="false">S284*H284</f>
        <v>0</v>
      </c>
      <c r="AR284" s="11" t="s">
        <v>153</v>
      </c>
      <c r="AT284" s="11" t="s">
        <v>136</v>
      </c>
      <c r="AU284" s="11" t="s">
        <v>90</v>
      </c>
      <c r="AY284" s="11" t="s">
        <v>135</v>
      </c>
      <c r="BE284" s="198" t="n">
        <f aca="false">IF(N284="základní",J284,0)</f>
        <v>0</v>
      </c>
      <c r="BF284" s="198" t="n">
        <f aca="false">IF(N284="snížená",J284,0)</f>
        <v>0</v>
      </c>
      <c r="BG284" s="198" t="n">
        <f aca="false">IF(N284="zákl. přenesená",J284,0)</f>
        <v>0</v>
      </c>
      <c r="BH284" s="198" t="n">
        <f aca="false">IF(N284="sníž. přenesená",J284,0)</f>
        <v>0</v>
      </c>
      <c r="BI284" s="198" t="n">
        <f aca="false">IF(N284="nulová",J284,0)</f>
        <v>0</v>
      </c>
      <c r="BJ284" s="11" t="s">
        <v>25</v>
      </c>
      <c r="BK284" s="198" t="n">
        <f aca="false">ROUND(I284*H284,2)</f>
        <v>0</v>
      </c>
      <c r="BL284" s="11" t="s">
        <v>153</v>
      </c>
      <c r="BM284" s="11" t="s">
        <v>537</v>
      </c>
    </row>
    <row r="285" s="31" customFormat="true" ht="22.5" hidden="false" customHeight="true" outlineLevel="0" collapsed="false">
      <c r="B285" s="32"/>
      <c r="D285" s="202" t="s">
        <v>143</v>
      </c>
      <c r="F285" s="203" t="s">
        <v>536</v>
      </c>
      <c r="I285" s="157"/>
      <c r="L285" s="32"/>
      <c r="M285" s="201"/>
      <c r="N285" s="33"/>
      <c r="O285" s="33"/>
      <c r="P285" s="33"/>
      <c r="Q285" s="33"/>
      <c r="R285" s="33"/>
      <c r="S285" s="33"/>
      <c r="T285" s="72"/>
      <c r="AT285" s="11" t="s">
        <v>143</v>
      </c>
      <c r="AU285" s="11" t="s">
        <v>90</v>
      </c>
    </row>
    <row r="286" s="204" customFormat="true" ht="22.5" hidden="false" customHeight="true" outlineLevel="0" collapsed="false">
      <c r="B286" s="205"/>
      <c r="D286" s="199" t="s">
        <v>150</v>
      </c>
      <c r="E286" s="223"/>
      <c r="F286" s="224" t="s">
        <v>538</v>
      </c>
      <c r="H286" s="225" t="n">
        <v>0.001</v>
      </c>
      <c r="I286" s="209"/>
      <c r="L286" s="205"/>
      <c r="M286" s="210"/>
      <c r="N286" s="211"/>
      <c r="O286" s="211"/>
      <c r="P286" s="211"/>
      <c r="Q286" s="211"/>
      <c r="R286" s="211"/>
      <c r="S286" s="211"/>
      <c r="T286" s="212"/>
      <c r="AT286" s="206" t="s">
        <v>150</v>
      </c>
      <c r="AU286" s="206" t="s">
        <v>90</v>
      </c>
      <c r="AV286" s="204" t="s">
        <v>90</v>
      </c>
      <c r="AW286" s="204" t="s">
        <v>44</v>
      </c>
      <c r="AX286" s="204" t="s">
        <v>25</v>
      </c>
      <c r="AY286" s="206" t="s">
        <v>135</v>
      </c>
    </row>
    <row r="287" s="31" customFormat="true" ht="22.5" hidden="false" customHeight="true" outlineLevel="0" collapsed="false">
      <c r="B287" s="186"/>
      <c r="C287" s="242" t="s">
        <v>539</v>
      </c>
      <c r="D287" s="242" t="s">
        <v>334</v>
      </c>
      <c r="E287" s="243" t="s">
        <v>540</v>
      </c>
      <c r="F287" s="244" t="s">
        <v>541</v>
      </c>
      <c r="G287" s="245" t="s">
        <v>542</v>
      </c>
      <c r="H287" s="246" t="n">
        <v>69</v>
      </c>
      <c r="I287" s="247"/>
      <c r="J287" s="248" t="n">
        <f aca="false">ROUND(I287*H287,2)</f>
        <v>0</v>
      </c>
      <c r="K287" s="244" t="s">
        <v>323</v>
      </c>
      <c r="L287" s="249"/>
      <c r="M287" s="250"/>
      <c r="N287" s="251" t="s">
        <v>51</v>
      </c>
      <c r="O287" s="33"/>
      <c r="P287" s="196" t="n">
        <f aca="false">O287*H287</f>
        <v>0</v>
      </c>
      <c r="Q287" s="196" t="n">
        <v>0</v>
      </c>
      <c r="R287" s="196" t="n">
        <f aca="false">Q287*H287</f>
        <v>0</v>
      </c>
      <c r="S287" s="196" t="n">
        <v>0</v>
      </c>
      <c r="T287" s="197" t="n">
        <f aca="false">S287*H287</f>
        <v>0</v>
      </c>
      <c r="AR287" s="11" t="s">
        <v>286</v>
      </c>
      <c r="AT287" s="11" t="s">
        <v>334</v>
      </c>
      <c r="AU287" s="11" t="s">
        <v>90</v>
      </c>
      <c r="AY287" s="11" t="s">
        <v>135</v>
      </c>
      <c r="BE287" s="198" t="n">
        <f aca="false">IF(N287="základní",J287,0)</f>
        <v>0</v>
      </c>
      <c r="BF287" s="198" t="n">
        <f aca="false">IF(N287="snížená",J287,0)</f>
        <v>0</v>
      </c>
      <c r="BG287" s="198" t="n">
        <f aca="false">IF(N287="zákl. přenesená",J287,0)</f>
        <v>0</v>
      </c>
      <c r="BH287" s="198" t="n">
        <f aca="false">IF(N287="sníž. přenesená",J287,0)</f>
        <v>0</v>
      </c>
      <c r="BI287" s="198" t="n">
        <f aca="false">IF(N287="nulová",J287,0)</f>
        <v>0</v>
      </c>
      <c r="BJ287" s="11" t="s">
        <v>25</v>
      </c>
      <c r="BK287" s="198" t="n">
        <f aca="false">ROUND(I287*H287,2)</f>
        <v>0</v>
      </c>
      <c r="BL287" s="11" t="s">
        <v>153</v>
      </c>
      <c r="BM287" s="11" t="s">
        <v>543</v>
      </c>
    </row>
    <row r="288" s="31" customFormat="true" ht="22.5" hidden="false" customHeight="true" outlineLevel="0" collapsed="false">
      <c r="B288" s="32"/>
      <c r="D288" s="202" t="s">
        <v>143</v>
      </c>
      <c r="F288" s="203" t="s">
        <v>541</v>
      </c>
      <c r="I288" s="157"/>
      <c r="L288" s="32"/>
      <c r="M288" s="201"/>
      <c r="N288" s="33"/>
      <c r="O288" s="33"/>
      <c r="P288" s="33"/>
      <c r="Q288" s="33"/>
      <c r="R288" s="33"/>
      <c r="S288" s="33"/>
      <c r="T288" s="72"/>
      <c r="AT288" s="11" t="s">
        <v>143</v>
      </c>
      <c r="AU288" s="11" t="s">
        <v>90</v>
      </c>
    </row>
    <row r="289" s="204" customFormat="true" ht="22.5" hidden="false" customHeight="true" outlineLevel="0" collapsed="false">
      <c r="B289" s="205"/>
      <c r="D289" s="199" t="s">
        <v>150</v>
      </c>
      <c r="E289" s="223"/>
      <c r="F289" s="224" t="s">
        <v>544</v>
      </c>
      <c r="H289" s="225" t="n">
        <v>69</v>
      </c>
      <c r="I289" s="209"/>
      <c r="L289" s="205"/>
      <c r="M289" s="210"/>
      <c r="N289" s="211"/>
      <c r="O289" s="211"/>
      <c r="P289" s="211"/>
      <c r="Q289" s="211"/>
      <c r="R289" s="211"/>
      <c r="S289" s="211"/>
      <c r="T289" s="212"/>
      <c r="AT289" s="206" t="s">
        <v>150</v>
      </c>
      <c r="AU289" s="206" t="s">
        <v>90</v>
      </c>
      <c r="AV289" s="204" t="s">
        <v>90</v>
      </c>
      <c r="AW289" s="204" t="s">
        <v>44</v>
      </c>
      <c r="AX289" s="204" t="s">
        <v>25</v>
      </c>
      <c r="AY289" s="206" t="s">
        <v>135</v>
      </c>
    </row>
    <row r="290" s="31" customFormat="true" ht="22.5" hidden="false" customHeight="true" outlineLevel="0" collapsed="false">
      <c r="B290" s="186"/>
      <c r="C290" s="187" t="s">
        <v>545</v>
      </c>
      <c r="D290" s="187" t="s">
        <v>136</v>
      </c>
      <c r="E290" s="188" t="s">
        <v>546</v>
      </c>
      <c r="F290" s="189" t="s">
        <v>547</v>
      </c>
      <c r="G290" s="190" t="s">
        <v>307</v>
      </c>
      <c r="H290" s="191" t="n">
        <v>73.26</v>
      </c>
      <c r="I290" s="192"/>
      <c r="J290" s="193" t="n">
        <f aca="false">ROUND(I290*H290,2)</f>
        <v>0</v>
      </c>
      <c r="K290" s="189" t="s">
        <v>241</v>
      </c>
      <c r="L290" s="32"/>
      <c r="M290" s="194"/>
      <c r="N290" s="195" t="s">
        <v>51</v>
      </c>
      <c r="O290" s="33"/>
      <c r="P290" s="196" t="n">
        <f aca="false">O290*H290</f>
        <v>0</v>
      </c>
      <c r="Q290" s="196" t="n">
        <v>0</v>
      </c>
      <c r="R290" s="196" t="n">
        <f aca="false">Q290*H290</f>
        <v>0</v>
      </c>
      <c r="S290" s="196" t="n">
        <v>0</v>
      </c>
      <c r="T290" s="197" t="n">
        <f aca="false">S290*H290</f>
        <v>0</v>
      </c>
      <c r="AR290" s="11" t="s">
        <v>153</v>
      </c>
      <c r="AT290" s="11" t="s">
        <v>136</v>
      </c>
      <c r="AU290" s="11" t="s">
        <v>90</v>
      </c>
      <c r="AY290" s="11" t="s">
        <v>135</v>
      </c>
      <c r="BE290" s="198" t="n">
        <f aca="false">IF(N290="základní",J290,0)</f>
        <v>0</v>
      </c>
      <c r="BF290" s="198" t="n">
        <f aca="false">IF(N290="snížená",J290,0)</f>
        <v>0</v>
      </c>
      <c r="BG290" s="198" t="n">
        <f aca="false">IF(N290="zákl. přenesená",J290,0)</f>
        <v>0</v>
      </c>
      <c r="BH290" s="198" t="n">
        <f aca="false">IF(N290="sníž. přenesená",J290,0)</f>
        <v>0</v>
      </c>
      <c r="BI290" s="198" t="n">
        <f aca="false">IF(N290="nulová",J290,0)</f>
        <v>0</v>
      </c>
      <c r="BJ290" s="11" t="s">
        <v>25</v>
      </c>
      <c r="BK290" s="198" t="n">
        <f aca="false">ROUND(I290*H290,2)</f>
        <v>0</v>
      </c>
      <c r="BL290" s="11" t="s">
        <v>153</v>
      </c>
      <c r="BM290" s="11" t="s">
        <v>548</v>
      </c>
    </row>
    <row r="291" s="31" customFormat="true" ht="22.5" hidden="false" customHeight="true" outlineLevel="0" collapsed="false">
      <c r="B291" s="32"/>
      <c r="D291" s="202" t="s">
        <v>143</v>
      </c>
      <c r="F291" s="203" t="s">
        <v>547</v>
      </c>
      <c r="I291" s="157"/>
      <c r="L291" s="32"/>
      <c r="M291" s="201"/>
      <c r="N291" s="33"/>
      <c r="O291" s="33"/>
      <c r="P291" s="33"/>
      <c r="Q291" s="33"/>
      <c r="R291" s="33"/>
      <c r="S291" s="33"/>
      <c r="T291" s="72"/>
      <c r="AT291" s="11" t="s">
        <v>143</v>
      </c>
      <c r="AU291" s="11" t="s">
        <v>90</v>
      </c>
    </row>
    <row r="292" s="226" customFormat="true" ht="22.5" hidden="false" customHeight="true" outlineLevel="0" collapsed="false">
      <c r="B292" s="227"/>
      <c r="D292" s="202" t="s">
        <v>150</v>
      </c>
      <c r="E292" s="228"/>
      <c r="F292" s="229" t="s">
        <v>549</v>
      </c>
      <c r="H292" s="228"/>
      <c r="I292" s="230"/>
      <c r="L292" s="227"/>
      <c r="M292" s="231"/>
      <c r="N292" s="232"/>
      <c r="O292" s="232"/>
      <c r="P292" s="232"/>
      <c r="Q292" s="232"/>
      <c r="R292" s="232"/>
      <c r="S292" s="232"/>
      <c r="T292" s="233"/>
      <c r="AT292" s="228" t="s">
        <v>150</v>
      </c>
      <c r="AU292" s="228" t="s">
        <v>90</v>
      </c>
      <c r="AV292" s="226" t="s">
        <v>25</v>
      </c>
      <c r="AW292" s="226" t="s">
        <v>44</v>
      </c>
      <c r="AX292" s="226" t="s">
        <v>80</v>
      </c>
      <c r="AY292" s="228" t="s">
        <v>135</v>
      </c>
    </row>
    <row r="293" s="204" customFormat="true" ht="22.5" hidden="false" customHeight="true" outlineLevel="0" collapsed="false">
      <c r="B293" s="205"/>
      <c r="D293" s="202" t="s">
        <v>150</v>
      </c>
      <c r="E293" s="206"/>
      <c r="F293" s="207" t="s">
        <v>550</v>
      </c>
      <c r="H293" s="208" t="n">
        <v>8.14</v>
      </c>
      <c r="I293" s="209"/>
      <c r="L293" s="205"/>
      <c r="M293" s="210"/>
      <c r="N293" s="211"/>
      <c r="O293" s="211"/>
      <c r="P293" s="211"/>
      <c r="Q293" s="211"/>
      <c r="R293" s="211"/>
      <c r="S293" s="211"/>
      <c r="T293" s="212"/>
      <c r="AT293" s="206" t="s">
        <v>150</v>
      </c>
      <c r="AU293" s="206" t="s">
        <v>90</v>
      </c>
      <c r="AV293" s="204" t="s">
        <v>90</v>
      </c>
      <c r="AW293" s="204" t="s">
        <v>44</v>
      </c>
      <c r="AX293" s="204" t="s">
        <v>80</v>
      </c>
      <c r="AY293" s="206" t="s">
        <v>135</v>
      </c>
    </row>
    <row r="294" s="204" customFormat="true" ht="22.5" hidden="false" customHeight="true" outlineLevel="0" collapsed="false">
      <c r="B294" s="205"/>
      <c r="D294" s="202" t="s">
        <v>150</v>
      </c>
      <c r="E294" s="206"/>
      <c r="F294" s="207" t="s">
        <v>551</v>
      </c>
      <c r="H294" s="208" t="n">
        <v>73.26</v>
      </c>
      <c r="I294" s="209"/>
      <c r="L294" s="205"/>
      <c r="M294" s="210"/>
      <c r="N294" s="211"/>
      <c r="O294" s="211"/>
      <c r="P294" s="211"/>
      <c r="Q294" s="211"/>
      <c r="R294" s="211"/>
      <c r="S294" s="211"/>
      <c r="T294" s="212"/>
      <c r="AT294" s="206" t="s">
        <v>150</v>
      </c>
      <c r="AU294" s="206" t="s">
        <v>90</v>
      </c>
      <c r="AV294" s="204" t="s">
        <v>90</v>
      </c>
      <c r="AW294" s="204" t="s">
        <v>44</v>
      </c>
      <c r="AX294" s="204" t="s">
        <v>25</v>
      </c>
      <c r="AY294" s="206" t="s">
        <v>135</v>
      </c>
    </row>
    <row r="295" s="171" customFormat="true" ht="29.85" hidden="false" customHeight="true" outlineLevel="0" collapsed="false">
      <c r="B295" s="172"/>
      <c r="D295" s="183" t="s">
        <v>79</v>
      </c>
      <c r="E295" s="184" t="s">
        <v>90</v>
      </c>
      <c r="F295" s="184" t="s">
        <v>552</v>
      </c>
      <c r="I295" s="175"/>
      <c r="J295" s="185" t="n">
        <f aca="false">BK295</f>
        <v>0</v>
      </c>
      <c r="L295" s="172"/>
      <c r="M295" s="177"/>
      <c r="N295" s="178"/>
      <c r="O295" s="178"/>
      <c r="P295" s="179" t="n">
        <f aca="false">SUM(P296:P304)</f>
        <v>0</v>
      </c>
      <c r="Q295" s="178"/>
      <c r="R295" s="179" t="n">
        <f aca="false">SUM(R296:R304)</f>
        <v>7.55995208</v>
      </c>
      <c r="S295" s="178"/>
      <c r="T295" s="180" t="n">
        <f aca="false">SUM(T296:T304)</f>
        <v>0</v>
      </c>
      <c r="AR295" s="173" t="s">
        <v>25</v>
      </c>
      <c r="AT295" s="181" t="s">
        <v>79</v>
      </c>
      <c r="AU295" s="181" t="s">
        <v>25</v>
      </c>
      <c r="AY295" s="173" t="s">
        <v>135</v>
      </c>
      <c r="BK295" s="182" t="n">
        <f aca="false">SUM(BK296:BK304)</f>
        <v>0</v>
      </c>
    </row>
    <row r="296" s="31" customFormat="true" ht="22.5" hidden="false" customHeight="true" outlineLevel="0" collapsed="false">
      <c r="B296" s="186"/>
      <c r="C296" s="187" t="s">
        <v>553</v>
      </c>
      <c r="D296" s="187" t="s">
        <v>136</v>
      </c>
      <c r="E296" s="188" t="s">
        <v>554</v>
      </c>
      <c r="F296" s="189" t="s">
        <v>555</v>
      </c>
      <c r="G296" s="190" t="s">
        <v>295</v>
      </c>
      <c r="H296" s="191" t="n">
        <v>274</v>
      </c>
      <c r="I296" s="192"/>
      <c r="J296" s="193" t="n">
        <f aca="false">ROUND(I296*H296,2)</f>
        <v>0</v>
      </c>
      <c r="K296" s="189" t="s">
        <v>241</v>
      </c>
      <c r="L296" s="32"/>
      <c r="M296" s="194"/>
      <c r="N296" s="195" t="s">
        <v>51</v>
      </c>
      <c r="O296" s="33"/>
      <c r="P296" s="196" t="n">
        <f aca="false">O296*H296</f>
        <v>0</v>
      </c>
      <c r="Q296" s="196" t="n">
        <v>0.00116</v>
      </c>
      <c r="R296" s="196" t="n">
        <f aca="false">Q296*H296</f>
        <v>0.31784</v>
      </c>
      <c r="S296" s="196" t="n">
        <v>0</v>
      </c>
      <c r="T296" s="197" t="n">
        <f aca="false">S296*H296</f>
        <v>0</v>
      </c>
      <c r="AR296" s="11" t="s">
        <v>153</v>
      </c>
      <c r="AT296" s="11" t="s">
        <v>136</v>
      </c>
      <c r="AU296" s="11" t="s">
        <v>90</v>
      </c>
      <c r="AY296" s="11" t="s">
        <v>135</v>
      </c>
      <c r="BE296" s="198" t="n">
        <f aca="false">IF(N296="základní",J296,0)</f>
        <v>0</v>
      </c>
      <c r="BF296" s="198" t="n">
        <f aca="false">IF(N296="snížená",J296,0)</f>
        <v>0</v>
      </c>
      <c r="BG296" s="198" t="n">
        <f aca="false">IF(N296="zákl. přenesená",J296,0)</f>
        <v>0</v>
      </c>
      <c r="BH296" s="198" t="n">
        <f aca="false">IF(N296="sníž. přenesená",J296,0)</f>
        <v>0</v>
      </c>
      <c r="BI296" s="198" t="n">
        <f aca="false">IF(N296="nulová",J296,0)</f>
        <v>0</v>
      </c>
      <c r="BJ296" s="11" t="s">
        <v>25</v>
      </c>
      <c r="BK296" s="198" t="n">
        <f aca="false">ROUND(I296*H296,2)</f>
        <v>0</v>
      </c>
      <c r="BL296" s="11" t="s">
        <v>153</v>
      </c>
      <c r="BM296" s="11" t="s">
        <v>556</v>
      </c>
    </row>
    <row r="297" s="31" customFormat="true" ht="22.5" hidden="false" customHeight="true" outlineLevel="0" collapsed="false">
      <c r="B297" s="32"/>
      <c r="D297" s="202" t="s">
        <v>143</v>
      </c>
      <c r="F297" s="203" t="s">
        <v>557</v>
      </c>
      <c r="I297" s="157"/>
      <c r="L297" s="32"/>
      <c r="M297" s="201"/>
      <c r="N297" s="33"/>
      <c r="O297" s="33"/>
      <c r="P297" s="33"/>
      <c r="Q297" s="33"/>
      <c r="R297" s="33"/>
      <c r="S297" s="33"/>
      <c r="T297" s="72"/>
      <c r="AT297" s="11" t="s">
        <v>143</v>
      </c>
      <c r="AU297" s="11" t="s">
        <v>90</v>
      </c>
    </row>
    <row r="298" s="204" customFormat="true" ht="22.5" hidden="false" customHeight="true" outlineLevel="0" collapsed="false">
      <c r="B298" s="205"/>
      <c r="D298" s="199" t="s">
        <v>150</v>
      </c>
      <c r="E298" s="223"/>
      <c r="F298" s="224" t="s">
        <v>558</v>
      </c>
      <c r="H298" s="225" t="n">
        <v>274</v>
      </c>
      <c r="I298" s="209"/>
      <c r="L298" s="205"/>
      <c r="M298" s="210"/>
      <c r="N298" s="211"/>
      <c r="O298" s="211"/>
      <c r="P298" s="211"/>
      <c r="Q298" s="211"/>
      <c r="R298" s="211"/>
      <c r="S298" s="211"/>
      <c r="T298" s="212"/>
      <c r="AT298" s="206" t="s">
        <v>150</v>
      </c>
      <c r="AU298" s="206" t="s">
        <v>90</v>
      </c>
      <c r="AV298" s="204" t="s">
        <v>90</v>
      </c>
      <c r="AW298" s="204" t="s">
        <v>44</v>
      </c>
      <c r="AX298" s="204" t="s">
        <v>25</v>
      </c>
      <c r="AY298" s="206" t="s">
        <v>135</v>
      </c>
    </row>
    <row r="299" s="31" customFormat="true" ht="22.5" hidden="false" customHeight="true" outlineLevel="0" collapsed="false">
      <c r="B299" s="186"/>
      <c r="C299" s="187" t="s">
        <v>559</v>
      </c>
      <c r="D299" s="187" t="s">
        <v>136</v>
      </c>
      <c r="E299" s="188" t="s">
        <v>560</v>
      </c>
      <c r="F299" s="189" t="s">
        <v>561</v>
      </c>
      <c r="G299" s="190" t="s">
        <v>307</v>
      </c>
      <c r="H299" s="191" t="n">
        <v>2.952</v>
      </c>
      <c r="I299" s="192"/>
      <c r="J299" s="193" t="n">
        <f aca="false">ROUND(I299*H299,2)</f>
        <v>0</v>
      </c>
      <c r="K299" s="189" t="s">
        <v>241</v>
      </c>
      <c r="L299" s="32"/>
      <c r="M299" s="194"/>
      <c r="N299" s="195" t="s">
        <v>51</v>
      </c>
      <c r="O299" s="33"/>
      <c r="P299" s="196" t="n">
        <f aca="false">O299*H299</f>
        <v>0</v>
      </c>
      <c r="Q299" s="196" t="n">
        <v>2.45329</v>
      </c>
      <c r="R299" s="196" t="n">
        <f aca="false">Q299*H299</f>
        <v>7.24211208</v>
      </c>
      <c r="S299" s="196" t="n">
        <v>0</v>
      </c>
      <c r="T299" s="197" t="n">
        <f aca="false">S299*H299</f>
        <v>0</v>
      </c>
      <c r="AR299" s="11" t="s">
        <v>153</v>
      </c>
      <c r="AT299" s="11" t="s">
        <v>136</v>
      </c>
      <c r="AU299" s="11" t="s">
        <v>90</v>
      </c>
      <c r="AY299" s="11" t="s">
        <v>135</v>
      </c>
      <c r="BE299" s="198" t="n">
        <f aca="false">IF(N299="základní",J299,0)</f>
        <v>0</v>
      </c>
      <c r="BF299" s="198" t="n">
        <f aca="false">IF(N299="snížená",J299,0)</f>
        <v>0</v>
      </c>
      <c r="BG299" s="198" t="n">
        <f aca="false">IF(N299="zákl. přenesená",J299,0)</f>
        <v>0</v>
      </c>
      <c r="BH299" s="198" t="n">
        <f aca="false">IF(N299="sníž. přenesená",J299,0)</f>
        <v>0</v>
      </c>
      <c r="BI299" s="198" t="n">
        <f aca="false">IF(N299="nulová",J299,0)</f>
        <v>0</v>
      </c>
      <c r="BJ299" s="11" t="s">
        <v>25</v>
      </c>
      <c r="BK299" s="198" t="n">
        <f aca="false">ROUND(I299*H299,2)</f>
        <v>0</v>
      </c>
      <c r="BL299" s="11" t="s">
        <v>153</v>
      </c>
      <c r="BM299" s="11" t="s">
        <v>562</v>
      </c>
    </row>
    <row r="300" s="31" customFormat="true" ht="22.5" hidden="false" customHeight="true" outlineLevel="0" collapsed="false">
      <c r="B300" s="32"/>
      <c r="D300" s="202" t="s">
        <v>143</v>
      </c>
      <c r="F300" s="203" t="s">
        <v>563</v>
      </c>
      <c r="I300" s="157"/>
      <c r="L300" s="32"/>
      <c r="M300" s="201"/>
      <c r="N300" s="33"/>
      <c r="O300" s="33"/>
      <c r="P300" s="33"/>
      <c r="Q300" s="33"/>
      <c r="R300" s="33"/>
      <c r="S300" s="33"/>
      <c r="T300" s="72"/>
      <c r="AT300" s="11" t="s">
        <v>143</v>
      </c>
      <c r="AU300" s="11" t="s">
        <v>90</v>
      </c>
    </row>
    <row r="301" s="204" customFormat="true" ht="22.5" hidden="false" customHeight="true" outlineLevel="0" collapsed="false">
      <c r="B301" s="205"/>
      <c r="D301" s="202" t="s">
        <v>150</v>
      </c>
      <c r="E301" s="206"/>
      <c r="F301" s="207" t="s">
        <v>564</v>
      </c>
      <c r="H301" s="208" t="n">
        <v>1.08</v>
      </c>
      <c r="I301" s="209"/>
      <c r="L301" s="205"/>
      <c r="M301" s="210"/>
      <c r="N301" s="211"/>
      <c r="O301" s="211"/>
      <c r="P301" s="211"/>
      <c r="Q301" s="211"/>
      <c r="R301" s="211"/>
      <c r="S301" s="211"/>
      <c r="T301" s="212"/>
      <c r="AT301" s="206" t="s">
        <v>150</v>
      </c>
      <c r="AU301" s="206" t="s">
        <v>90</v>
      </c>
      <c r="AV301" s="204" t="s">
        <v>90</v>
      </c>
      <c r="AW301" s="204" t="s">
        <v>44</v>
      </c>
      <c r="AX301" s="204" t="s">
        <v>80</v>
      </c>
      <c r="AY301" s="206" t="s">
        <v>135</v>
      </c>
    </row>
    <row r="302" s="204" customFormat="true" ht="22.5" hidden="false" customHeight="true" outlineLevel="0" collapsed="false">
      <c r="B302" s="205"/>
      <c r="D302" s="202" t="s">
        <v>150</v>
      </c>
      <c r="E302" s="206"/>
      <c r="F302" s="207" t="s">
        <v>565</v>
      </c>
      <c r="H302" s="208" t="n">
        <v>1.872</v>
      </c>
      <c r="I302" s="209"/>
      <c r="L302" s="205"/>
      <c r="M302" s="210"/>
      <c r="N302" s="211"/>
      <c r="O302" s="211"/>
      <c r="P302" s="211"/>
      <c r="Q302" s="211"/>
      <c r="R302" s="211"/>
      <c r="S302" s="211"/>
      <c r="T302" s="212"/>
      <c r="AT302" s="206" t="s">
        <v>150</v>
      </c>
      <c r="AU302" s="206" t="s">
        <v>90</v>
      </c>
      <c r="AV302" s="204" t="s">
        <v>90</v>
      </c>
      <c r="AW302" s="204" t="s">
        <v>44</v>
      </c>
      <c r="AX302" s="204" t="s">
        <v>80</v>
      </c>
      <c r="AY302" s="206" t="s">
        <v>135</v>
      </c>
    </row>
    <row r="303" s="204" customFormat="true" ht="22.5" hidden="false" customHeight="true" outlineLevel="0" collapsed="false">
      <c r="B303" s="205"/>
      <c r="D303" s="202" t="s">
        <v>150</v>
      </c>
      <c r="E303" s="206"/>
      <c r="F303" s="207"/>
      <c r="H303" s="208" t="n">
        <v>0</v>
      </c>
      <c r="I303" s="209"/>
      <c r="L303" s="205"/>
      <c r="M303" s="210"/>
      <c r="N303" s="211"/>
      <c r="O303" s="211"/>
      <c r="P303" s="211"/>
      <c r="Q303" s="211"/>
      <c r="R303" s="211"/>
      <c r="S303" s="211"/>
      <c r="T303" s="212"/>
      <c r="AT303" s="206" t="s">
        <v>150</v>
      </c>
      <c r="AU303" s="206" t="s">
        <v>90</v>
      </c>
      <c r="AV303" s="204" t="s">
        <v>90</v>
      </c>
      <c r="AW303" s="204" t="s">
        <v>44</v>
      </c>
      <c r="AX303" s="204" t="s">
        <v>80</v>
      </c>
      <c r="AY303" s="206" t="s">
        <v>135</v>
      </c>
    </row>
    <row r="304" s="213" customFormat="true" ht="22.5" hidden="false" customHeight="true" outlineLevel="0" collapsed="false">
      <c r="B304" s="214"/>
      <c r="D304" s="202" t="s">
        <v>150</v>
      </c>
      <c r="E304" s="222"/>
      <c r="F304" s="234" t="s">
        <v>152</v>
      </c>
      <c r="H304" s="235" t="n">
        <v>2.952</v>
      </c>
      <c r="I304" s="218"/>
      <c r="L304" s="214"/>
      <c r="M304" s="219"/>
      <c r="N304" s="220"/>
      <c r="O304" s="220"/>
      <c r="P304" s="220"/>
      <c r="Q304" s="220"/>
      <c r="R304" s="220"/>
      <c r="S304" s="220"/>
      <c r="T304" s="221"/>
      <c r="AT304" s="222" t="s">
        <v>150</v>
      </c>
      <c r="AU304" s="222" t="s">
        <v>90</v>
      </c>
      <c r="AV304" s="213" t="s">
        <v>153</v>
      </c>
      <c r="AW304" s="213" t="s">
        <v>44</v>
      </c>
      <c r="AX304" s="213" t="s">
        <v>25</v>
      </c>
      <c r="AY304" s="222" t="s">
        <v>135</v>
      </c>
    </row>
    <row r="305" s="171" customFormat="true" ht="29.85" hidden="false" customHeight="true" outlineLevel="0" collapsed="false">
      <c r="B305" s="172"/>
      <c r="D305" s="183" t="s">
        <v>79</v>
      </c>
      <c r="E305" s="184" t="s">
        <v>145</v>
      </c>
      <c r="F305" s="184" t="s">
        <v>566</v>
      </c>
      <c r="I305" s="175"/>
      <c r="J305" s="185" t="n">
        <f aca="false">BK305</f>
        <v>0</v>
      </c>
      <c r="L305" s="172"/>
      <c r="M305" s="177"/>
      <c r="N305" s="178"/>
      <c r="O305" s="178"/>
      <c r="P305" s="179" t="n">
        <f aca="false">SUM(P306:P318)</f>
        <v>0</v>
      </c>
      <c r="Q305" s="178"/>
      <c r="R305" s="179" t="n">
        <f aca="false">SUM(R306:R318)</f>
        <v>4.35292116</v>
      </c>
      <c r="S305" s="178"/>
      <c r="T305" s="180" t="n">
        <f aca="false">SUM(T306:T318)</f>
        <v>0</v>
      </c>
      <c r="AR305" s="173" t="s">
        <v>25</v>
      </c>
      <c r="AT305" s="181" t="s">
        <v>79</v>
      </c>
      <c r="AU305" s="181" t="s">
        <v>25</v>
      </c>
      <c r="AY305" s="173" t="s">
        <v>135</v>
      </c>
      <c r="BK305" s="182" t="n">
        <f aca="false">SUM(BK306:BK318)</f>
        <v>0</v>
      </c>
    </row>
    <row r="306" s="31" customFormat="true" ht="22.5" hidden="false" customHeight="true" outlineLevel="0" collapsed="false">
      <c r="B306" s="186"/>
      <c r="C306" s="187" t="s">
        <v>567</v>
      </c>
      <c r="D306" s="187" t="s">
        <v>136</v>
      </c>
      <c r="E306" s="188" t="s">
        <v>568</v>
      </c>
      <c r="F306" s="189" t="s">
        <v>569</v>
      </c>
      <c r="G306" s="190" t="s">
        <v>307</v>
      </c>
      <c r="H306" s="191" t="n">
        <v>1.536</v>
      </c>
      <c r="I306" s="192"/>
      <c r="J306" s="193" t="n">
        <f aca="false">ROUND(I306*H306,2)</f>
        <v>0</v>
      </c>
      <c r="K306" s="189" t="s">
        <v>241</v>
      </c>
      <c r="L306" s="32"/>
      <c r="M306" s="194"/>
      <c r="N306" s="195" t="s">
        <v>51</v>
      </c>
      <c r="O306" s="33"/>
      <c r="P306" s="196" t="n">
        <f aca="false">O306*H306</f>
        <v>0</v>
      </c>
      <c r="Q306" s="196" t="n">
        <v>0.25081</v>
      </c>
      <c r="R306" s="196" t="n">
        <f aca="false">Q306*H306</f>
        <v>0.38524416</v>
      </c>
      <c r="S306" s="196" t="n">
        <v>0</v>
      </c>
      <c r="T306" s="197" t="n">
        <f aca="false">S306*H306</f>
        <v>0</v>
      </c>
      <c r="AR306" s="11" t="s">
        <v>153</v>
      </c>
      <c r="AT306" s="11" t="s">
        <v>136</v>
      </c>
      <c r="AU306" s="11" t="s">
        <v>90</v>
      </c>
      <c r="AY306" s="11" t="s">
        <v>135</v>
      </c>
      <c r="BE306" s="198" t="n">
        <f aca="false">IF(N306="základní",J306,0)</f>
        <v>0</v>
      </c>
      <c r="BF306" s="198" t="n">
        <f aca="false">IF(N306="snížená",J306,0)</f>
        <v>0</v>
      </c>
      <c r="BG306" s="198" t="n">
        <f aca="false">IF(N306="zákl. přenesená",J306,0)</f>
        <v>0</v>
      </c>
      <c r="BH306" s="198" t="n">
        <f aca="false">IF(N306="sníž. přenesená",J306,0)</f>
        <v>0</v>
      </c>
      <c r="BI306" s="198" t="n">
        <f aca="false">IF(N306="nulová",J306,0)</f>
        <v>0</v>
      </c>
      <c r="BJ306" s="11" t="s">
        <v>25</v>
      </c>
      <c r="BK306" s="198" t="n">
        <f aca="false">ROUND(I306*H306,2)</f>
        <v>0</v>
      </c>
      <c r="BL306" s="11" t="s">
        <v>153</v>
      </c>
      <c r="BM306" s="11" t="s">
        <v>570</v>
      </c>
    </row>
    <row r="307" s="31" customFormat="true" ht="22.5" hidden="false" customHeight="true" outlineLevel="0" collapsed="false">
      <c r="B307" s="32"/>
      <c r="D307" s="202" t="s">
        <v>143</v>
      </c>
      <c r="F307" s="203" t="s">
        <v>571</v>
      </c>
      <c r="I307" s="157"/>
      <c r="L307" s="32"/>
      <c r="M307" s="201"/>
      <c r="N307" s="33"/>
      <c r="O307" s="33"/>
      <c r="P307" s="33"/>
      <c r="Q307" s="33"/>
      <c r="R307" s="33"/>
      <c r="S307" s="33"/>
      <c r="T307" s="72"/>
      <c r="AT307" s="11" t="s">
        <v>143</v>
      </c>
      <c r="AU307" s="11" t="s">
        <v>90</v>
      </c>
    </row>
    <row r="308" s="31" customFormat="true" ht="162" hidden="false" customHeight="true" outlineLevel="0" collapsed="false">
      <c r="B308" s="32"/>
      <c r="D308" s="202" t="s">
        <v>244</v>
      </c>
      <c r="F308" s="240" t="s">
        <v>572</v>
      </c>
      <c r="I308" s="157"/>
      <c r="L308" s="32"/>
      <c r="M308" s="201"/>
      <c r="N308" s="33"/>
      <c r="O308" s="33"/>
      <c r="P308" s="33"/>
      <c r="Q308" s="33"/>
      <c r="R308" s="33"/>
      <c r="S308" s="33"/>
      <c r="T308" s="72"/>
      <c r="AT308" s="11" t="s">
        <v>244</v>
      </c>
      <c r="AU308" s="11" t="s">
        <v>90</v>
      </c>
    </row>
    <row r="309" s="204" customFormat="true" ht="22.5" hidden="false" customHeight="true" outlineLevel="0" collapsed="false">
      <c r="B309" s="205"/>
      <c r="D309" s="202" t="s">
        <v>150</v>
      </c>
      <c r="E309" s="206"/>
      <c r="F309" s="207" t="s">
        <v>573</v>
      </c>
      <c r="H309" s="208" t="n">
        <v>1.536</v>
      </c>
      <c r="I309" s="209"/>
      <c r="L309" s="205"/>
      <c r="M309" s="210"/>
      <c r="N309" s="211"/>
      <c r="O309" s="211"/>
      <c r="P309" s="211"/>
      <c r="Q309" s="211"/>
      <c r="R309" s="211"/>
      <c r="S309" s="211"/>
      <c r="T309" s="212"/>
      <c r="AT309" s="206" t="s">
        <v>150</v>
      </c>
      <c r="AU309" s="206" t="s">
        <v>90</v>
      </c>
      <c r="AV309" s="204" t="s">
        <v>90</v>
      </c>
      <c r="AW309" s="204" t="s">
        <v>44</v>
      </c>
      <c r="AX309" s="204" t="s">
        <v>80</v>
      </c>
      <c r="AY309" s="206" t="s">
        <v>135</v>
      </c>
    </row>
    <row r="310" s="213" customFormat="true" ht="22.5" hidden="false" customHeight="true" outlineLevel="0" collapsed="false">
      <c r="B310" s="214"/>
      <c r="D310" s="199" t="s">
        <v>150</v>
      </c>
      <c r="E310" s="215"/>
      <c r="F310" s="216" t="s">
        <v>152</v>
      </c>
      <c r="H310" s="217" t="n">
        <v>1.536</v>
      </c>
      <c r="I310" s="218"/>
      <c r="L310" s="214"/>
      <c r="M310" s="219"/>
      <c r="N310" s="220"/>
      <c r="O310" s="220"/>
      <c r="P310" s="220"/>
      <c r="Q310" s="220"/>
      <c r="R310" s="220"/>
      <c r="S310" s="220"/>
      <c r="T310" s="221"/>
      <c r="AT310" s="222" t="s">
        <v>150</v>
      </c>
      <c r="AU310" s="222" t="s">
        <v>90</v>
      </c>
      <c r="AV310" s="213" t="s">
        <v>153</v>
      </c>
      <c r="AW310" s="213" t="s">
        <v>44</v>
      </c>
      <c r="AX310" s="213" t="s">
        <v>25</v>
      </c>
      <c r="AY310" s="222" t="s">
        <v>135</v>
      </c>
    </row>
    <row r="311" s="31" customFormat="true" ht="31.5" hidden="false" customHeight="true" outlineLevel="0" collapsed="false">
      <c r="B311" s="186"/>
      <c r="C311" s="187" t="s">
        <v>574</v>
      </c>
      <c r="D311" s="187" t="s">
        <v>136</v>
      </c>
      <c r="E311" s="188" t="s">
        <v>575</v>
      </c>
      <c r="F311" s="189" t="s">
        <v>576</v>
      </c>
      <c r="G311" s="190" t="s">
        <v>295</v>
      </c>
      <c r="H311" s="191" t="n">
        <v>6.1</v>
      </c>
      <c r="I311" s="192"/>
      <c r="J311" s="193" t="n">
        <f aca="false">ROUND(I311*H311,2)</f>
        <v>0</v>
      </c>
      <c r="K311" s="189" t="s">
        <v>241</v>
      </c>
      <c r="L311" s="32"/>
      <c r="M311" s="194"/>
      <c r="N311" s="195" t="s">
        <v>51</v>
      </c>
      <c r="O311" s="33"/>
      <c r="P311" s="196" t="n">
        <f aca="false">O311*H311</f>
        <v>0</v>
      </c>
      <c r="Q311" s="196" t="n">
        <v>0.29757</v>
      </c>
      <c r="R311" s="196" t="n">
        <f aca="false">Q311*H311</f>
        <v>1.815177</v>
      </c>
      <c r="S311" s="196" t="n">
        <v>0</v>
      </c>
      <c r="T311" s="197" t="n">
        <f aca="false">S311*H311</f>
        <v>0</v>
      </c>
      <c r="AR311" s="11" t="s">
        <v>153</v>
      </c>
      <c r="AT311" s="11" t="s">
        <v>136</v>
      </c>
      <c r="AU311" s="11" t="s">
        <v>90</v>
      </c>
      <c r="AY311" s="11" t="s">
        <v>135</v>
      </c>
      <c r="BE311" s="198" t="n">
        <f aca="false">IF(N311="základní",J311,0)</f>
        <v>0</v>
      </c>
      <c r="BF311" s="198" t="n">
        <f aca="false">IF(N311="snížená",J311,0)</f>
        <v>0</v>
      </c>
      <c r="BG311" s="198" t="n">
        <f aca="false">IF(N311="zákl. přenesená",J311,0)</f>
        <v>0</v>
      </c>
      <c r="BH311" s="198" t="n">
        <f aca="false">IF(N311="sníž. přenesená",J311,0)</f>
        <v>0</v>
      </c>
      <c r="BI311" s="198" t="n">
        <f aca="false">IF(N311="nulová",J311,0)</f>
        <v>0</v>
      </c>
      <c r="BJ311" s="11" t="s">
        <v>25</v>
      </c>
      <c r="BK311" s="198" t="n">
        <f aca="false">ROUND(I311*H311,2)</f>
        <v>0</v>
      </c>
      <c r="BL311" s="11" t="s">
        <v>153</v>
      </c>
      <c r="BM311" s="11" t="s">
        <v>577</v>
      </c>
    </row>
    <row r="312" s="31" customFormat="true" ht="22.5" hidden="false" customHeight="true" outlineLevel="0" collapsed="false">
      <c r="B312" s="32"/>
      <c r="D312" s="202" t="s">
        <v>143</v>
      </c>
      <c r="F312" s="203" t="s">
        <v>578</v>
      </c>
      <c r="I312" s="157"/>
      <c r="L312" s="32"/>
      <c r="M312" s="201"/>
      <c r="N312" s="33"/>
      <c r="O312" s="33"/>
      <c r="P312" s="33"/>
      <c r="Q312" s="33"/>
      <c r="R312" s="33"/>
      <c r="S312" s="33"/>
      <c r="T312" s="72"/>
      <c r="AT312" s="11" t="s">
        <v>143</v>
      </c>
      <c r="AU312" s="11" t="s">
        <v>90</v>
      </c>
    </row>
    <row r="313" s="31" customFormat="true" ht="66" hidden="false" customHeight="true" outlineLevel="0" collapsed="false">
      <c r="B313" s="32"/>
      <c r="D313" s="202" t="s">
        <v>244</v>
      </c>
      <c r="F313" s="240" t="s">
        <v>579</v>
      </c>
      <c r="I313" s="157"/>
      <c r="L313" s="32"/>
      <c r="M313" s="201"/>
      <c r="N313" s="33"/>
      <c r="O313" s="33"/>
      <c r="P313" s="33"/>
      <c r="Q313" s="33"/>
      <c r="R313" s="33"/>
      <c r="S313" s="33"/>
      <c r="T313" s="72"/>
      <c r="AT313" s="11" t="s">
        <v>244</v>
      </c>
      <c r="AU313" s="11" t="s">
        <v>90</v>
      </c>
    </row>
    <row r="314" s="204" customFormat="true" ht="22.5" hidden="false" customHeight="true" outlineLevel="0" collapsed="false">
      <c r="B314" s="205"/>
      <c r="D314" s="202" t="s">
        <v>150</v>
      </c>
      <c r="E314" s="206"/>
      <c r="F314" s="207" t="s">
        <v>580</v>
      </c>
      <c r="H314" s="208" t="n">
        <v>6.1</v>
      </c>
      <c r="I314" s="209"/>
      <c r="L314" s="205"/>
      <c r="M314" s="210"/>
      <c r="N314" s="211"/>
      <c r="O314" s="211"/>
      <c r="P314" s="211"/>
      <c r="Q314" s="211"/>
      <c r="R314" s="211"/>
      <c r="S314" s="211"/>
      <c r="T314" s="212"/>
      <c r="AT314" s="206" t="s">
        <v>150</v>
      </c>
      <c r="AU314" s="206" t="s">
        <v>90</v>
      </c>
      <c r="AV314" s="204" t="s">
        <v>90</v>
      </c>
      <c r="AW314" s="204" t="s">
        <v>44</v>
      </c>
      <c r="AX314" s="204" t="s">
        <v>80</v>
      </c>
      <c r="AY314" s="206" t="s">
        <v>135</v>
      </c>
    </row>
    <row r="315" s="213" customFormat="true" ht="22.5" hidden="false" customHeight="true" outlineLevel="0" collapsed="false">
      <c r="B315" s="214"/>
      <c r="D315" s="199" t="s">
        <v>150</v>
      </c>
      <c r="E315" s="215"/>
      <c r="F315" s="216" t="s">
        <v>152</v>
      </c>
      <c r="H315" s="217" t="n">
        <v>6.1</v>
      </c>
      <c r="I315" s="218"/>
      <c r="L315" s="214"/>
      <c r="M315" s="219"/>
      <c r="N315" s="220"/>
      <c r="O315" s="220"/>
      <c r="P315" s="220"/>
      <c r="Q315" s="220"/>
      <c r="R315" s="220"/>
      <c r="S315" s="220"/>
      <c r="T315" s="221"/>
      <c r="AT315" s="222" t="s">
        <v>150</v>
      </c>
      <c r="AU315" s="222" t="s">
        <v>90</v>
      </c>
      <c r="AV315" s="213" t="s">
        <v>153</v>
      </c>
      <c r="AW315" s="213" t="s">
        <v>44</v>
      </c>
      <c r="AX315" s="213" t="s">
        <v>25</v>
      </c>
      <c r="AY315" s="222" t="s">
        <v>135</v>
      </c>
    </row>
    <row r="316" s="31" customFormat="true" ht="22.5" hidden="false" customHeight="true" outlineLevel="0" collapsed="false">
      <c r="B316" s="186"/>
      <c r="C316" s="242" t="s">
        <v>581</v>
      </c>
      <c r="D316" s="242" t="s">
        <v>334</v>
      </c>
      <c r="E316" s="243" t="s">
        <v>582</v>
      </c>
      <c r="F316" s="244" t="s">
        <v>583</v>
      </c>
      <c r="G316" s="245" t="s">
        <v>257</v>
      </c>
      <c r="H316" s="246" t="n">
        <v>35</v>
      </c>
      <c r="I316" s="247"/>
      <c r="J316" s="248" t="n">
        <f aca="false">ROUND(I316*H316,2)</f>
        <v>0</v>
      </c>
      <c r="K316" s="244" t="s">
        <v>241</v>
      </c>
      <c r="L316" s="249"/>
      <c r="M316" s="250"/>
      <c r="N316" s="251" t="s">
        <v>51</v>
      </c>
      <c r="O316" s="33"/>
      <c r="P316" s="196" t="n">
        <f aca="false">O316*H316</f>
        <v>0</v>
      </c>
      <c r="Q316" s="196" t="n">
        <v>0.0615</v>
      </c>
      <c r="R316" s="196" t="n">
        <f aca="false">Q316*H316</f>
        <v>2.1525</v>
      </c>
      <c r="S316" s="196" t="n">
        <v>0</v>
      </c>
      <c r="T316" s="197" t="n">
        <f aca="false">S316*H316</f>
        <v>0</v>
      </c>
      <c r="AR316" s="11" t="s">
        <v>286</v>
      </c>
      <c r="AT316" s="11" t="s">
        <v>334</v>
      </c>
      <c r="AU316" s="11" t="s">
        <v>90</v>
      </c>
      <c r="AY316" s="11" t="s">
        <v>135</v>
      </c>
      <c r="BE316" s="198" t="n">
        <f aca="false">IF(N316="základní",J316,0)</f>
        <v>0</v>
      </c>
      <c r="BF316" s="198" t="n">
        <f aca="false">IF(N316="snížená",J316,0)</f>
        <v>0</v>
      </c>
      <c r="BG316" s="198" t="n">
        <f aca="false">IF(N316="zákl. přenesená",J316,0)</f>
        <v>0</v>
      </c>
      <c r="BH316" s="198" t="n">
        <f aca="false">IF(N316="sníž. přenesená",J316,0)</f>
        <v>0</v>
      </c>
      <c r="BI316" s="198" t="n">
        <f aca="false">IF(N316="nulová",J316,0)</f>
        <v>0</v>
      </c>
      <c r="BJ316" s="11" t="s">
        <v>25</v>
      </c>
      <c r="BK316" s="198" t="n">
        <f aca="false">ROUND(I316*H316,2)</f>
        <v>0</v>
      </c>
      <c r="BL316" s="11" t="s">
        <v>153</v>
      </c>
      <c r="BM316" s="11" t="s">
        <v>584</v>
      </c>
    </row>
    <row r="317" s="31" customFormat="true" ht="30" hidden="false" customHeight="true" outlineLevel="0" collapsed="false">
      <c r="B317" s="32"/>
      <c r="D317" s="202" t="s">
        <v>143</v>
      </c>
      <c r="F317" s="203" t="s">
        <v>585</v>
      </c>
      <c r="I317" s="157"/>
      <c r="L317" s="32"/>
      <c r="M317" s="201"/>
      <c r="N317" s="33"/>
      <c r="O317" s="33"/>
      <c r="P317" s="33"/>
      <c r="Q317" s="33"/>
      <c r="R317" s="33"/>
      <c r="S317" s="33"/>
      <c r="T317" s="72"/>
      <c r="AT317" s="11" t="s">
        <v>143</v>
      </c>
      <c r="AU317" s="11" t="s">
        <v>90</v>
      </c>
    </row>
    <row r="318" s="204" customFormat="true" ht="22.5" hidden="false" customHeight="true" outlineLevel="0" collapsed="false">
      <c r="B318" s="205"/>
      <c r="D318" s="202" t="s">
        <v>150</v>
      </c>
      <c r="E318" s="206"/>
      <c r="F318" s="207" t="s">
        <v>586</v>
      </c>
      <c r="H318" s="208" t="n">
        <v>35</v>
      </c>
      <c r="I318" s="209"/>
      <c r="L318" s="205"/>
      <c r="M318" s="210"/>
      <c r="N318" s="211"/>
      <c r="O318" s="211"/>
      <c r="P318" s="211"/>
      <c r="Q318" s="211"/>
      <c r="R318" s="211"/>
      <c r="S318" s="211"/>
      <c r="T318" s="212"/>
      <c r="AT318" s="206" t="s">
        <v>150</v>
      </c>
      <c r="AU318" s="206" t="s">
        <v>90</v>
      </c>
      <c r="AV318" s="204" t="s">
        <v>90</v>
      </c>
      <c r="AW318" s="204" t="s">
        <v>44</v>
      </c>
      <c r="AX318" s="204" t="s">
        <v>25</v>
      </c>
      <c r="AY318" s="206" t="s">
        <v>135</v>
      </c>
    </row>
    <row r="319" s="171" customFormat="true" ht="29.85" hidden="false" customHeight="true" outlineLevel="0" collapsed="false">
      <c r="B319" s="172"/>
      <c r="D319" s="183" t="s">
        <v>79</v>
      </c>
      <c r="E319" s="184" t="s">
        <v>134</v>
      </c>
      <c r="F319" s="184" t="s">
        <v>587</v>
      </c>
      <c r="I319" s="175"/>
      <c r="J319" s="185" t="n">
        <f aca="false">BK319</f>
        <v>0</v>
      </c>
      <c r="L319" s="172"/>
      <c r="M319" s="177"/>
      <c r="N319" s="178"/>
      <c r="O319" s="178"/>
      <c r="P319" s="179" t="n">
        <f aca="false">SUM(P320:P393)</f>
        <v>0</v>
      </c>
      <c r="Q319" s="178"/>
      <c r="R319" s="179" t="n">
        <f aca="false">SUM(R320:R393)</f>
        <v>3201.934052</v>
      </c>
      <c r="S319" s="178"/>
      <c r="T319" s="180" t="n">
        <f aca="false">SUM(T320:T393)</f>
        <v>0</v>
      </c>
      <c r="AR319" s="173" t="s">
        <v>25</v>
      </c>
      <c r="AT319" s="181" t="s">
        <v>79</v>
      </c>
      <c r="AU319" s="181" t="s">
        <v>25</v>
      </c>
      <c r="AY319" s="173" t="s">
        <v>135</v>
      </c>
      <c r="BK319" s="182" t="n">
        <f aca="false">SUM(BK320:BK393)</f>
        <v>0</v>
      </c>
    </row>
    <row r="320" s="31" customFormat="true" ht="22.5" hidden="false" customHeight="true" outlineLevel="0" collapsed="false">
      <c r="B320" s="186"/>
      <c r="C320" s="187" t="s">
        <v>588</v>
      </c>
      <c r="D320" s="187" t="s">
        <v>136</v>
      </c>
      <c r="E320" s="188" t="s">
        <v>589</v>
      </c>
      <c r="F320" s="189" t="s">
        <v>590</v>
      </c>
      <c r="G320" s="190" t="s">
        <v>240</v>
      </c>
      <c r="H320" s="191" t="n">
        <v>1454.38</v>
      </c>
      <c r="I320" s="192"/>
      <c r="J320" s="193" t="n">
        <f aca="false">ROUND(I320*H320,2)</f>
        <v>0</v>
      </c>
      <c r="K320" s="189" t="s">
        <v>241</v>
      </c>
      <c r="L320" s="32"/>
      <c r="M320" s="194"/>
      <c r="N320" s="195" t="s">
        <v>51</v>
      </c>
      <c r="O320" s="33"/>
      <c r="P320" s="196" t="n">
        <f aca="false">O320*H320</f>
        <v>0</v>
      </c>
      <c r="Q320" s="196" t="n">
        <v>0.18907</v>
      </c>
      <c r="R320" s="196" t="n">
        <f aca="false">Q320*H320</f>
        <v>274.9796266</v>
      </c>
      <c r="S320" s="196" t="n">
        <v>0</v>
      </c>
      <c r="T320" s="197" t="n">
        <f aca="false">S320*H320</f>
        <v>0</v>
      </c>
      <c r="AR320" s="11" t="s">
        <v>153</v>
      </c>
      <c r="AT320" s="11" t="s">
        <v>136</v>
      </c>
      <c r="AU320" s="11" t="s">
        <v>90</v>
      </c>
      <c r="AY320" s="11" t="s">
        <v>135</v>
      </c>
      <c r="BE320" s="198" t="n">
        <f aca="false">IF(N320="základní",J320,0)</f>
        <v>0</v>
      </c>
      <c r="BF320" s="198" t="n">
        <f aca="false">IF(N320="snížená",J320,0)</f>
        <v>0</v>
      </c>
      <c r="BG320" s="198" t="n">
        <f aca="false">IF(N320="zákl. přenesená",J320,0)</f>
        <v>0</v>
      </c>
      <c r="BH320" s="198" t="n">
        <f aca="false">IF(N320="sníž. přenesená",J320,0)</f>
        <v>0</v>
      </c>
      <c r="BI320" s="198" t="n">
        <f aca="false">IF(N320="nulová",J320,0)</f>
        <v>0</v>
      </c>
      <c r="BJ320" s="11" t="s">
        <v>25</v>
      </c>
      <c r="BK320" s="198" t="n">
        <f aca="false">ROUND(I320*H320,2)</f>
        <v>0</v>
      </c>
      <c r="BL320" s="11" t="s">
        <v>153</v>
      </c>
      <c r="BM320" s="11" t="s">
        <v>591</v>
      </c>
    </row>
    <row r="321" s="31" customFormat="true" ht="22.5" hidden="false" customHeight="true" outlineLevel="0" collapsed="false">
      <c r="B321" s="32"/>
      <c r="D321" s="202" t="s">
        <v>143</v>
      </c>
      <c r="F321" s="203" t="s">
        <v>592</v>
      </c>
      <c r="I321" s="157"/>
      <c r="L321" s="32"/>
      <c r="M321" s="201"/>
      <c r="N321" s="33"/>
      <c r="O321" s="33"/>
      <c r="P321" s="33"/>
      <c r="Q321" s="33"/>
      <c r="R321" s="33"/>
      <c r="S321" s="33"/>
      <c r="T321" s="72"/>
      <c r="AT321" s="11" t="s">
        <v>143</v>
      </c>
      <c r="AU321" s="11" t="s">
        <v>90</v>
      </c>
    </row>
    <row r="322" s="204" customFormat="true" ht="22.5" hidden="false" customHeight="true" outlineLevel="0" collapsed="false">
      <c r="B322" s="205"/>
      <c r="D322" s="202" t="s">
        <v>150</v>
      </c>
      <c r="E322" s="206"/>
      <c r="F322" s="207" t="s">
        <v>593</v>
      </c>
      <c r="H322" s="208" t="n">
        <v>1089.36</v>
      </c>
      <c r="I322" s="209"/>
      <c r="L322" s="205"/>
      <c r="M322" s="210"/>
      <c r="N322" s="211"/>
      <c r="O322" s="211"/>
      <c r="P322" s="211"/>
      <c r="Q322" s="211"/>
      <c r="R322" s="211"/>
      <c r="S322" s="211"/>
      <c r="T322" s="212"/>
      <c r="AT322" s="206" t="s">
        <v>150</v>
      </c>
      <c r="AU322" s="206" t="s">
        <v>90</v>
      </c>
      <c r="AV322" s="204" t="s">
        <v>90</v>
      </c>
      <c r="AW322" s="204" t="s">
        <v>44</v>
      </c>
      <c r="AX322" s="204" t="s">
        <v>80</v>
      </c>
      <c r="AY322" s="206" t="s">
        <v>135</v>
      </c>
    </row>
    <row r="323" s="204" customFormat="true" ht="22.5" hidden="false" customHeight="true" outlineLevel="0" collapsed="false">
      <c r="B323" s="205"/>
      <c r="D323" s="202" t="s">
        <v>150</v>
      </c>
      <c r="E323" s="206"/>
      <c r="F323" s="207" t="s">
        <v>594</v>
      </c>
      <c r="H323" s="208" t="n">
        <v>358.02</v>
      </c>
      <c r="I323" s="209"/>
      <c r="L323" s="205"/>
      <c r="M323" s="210"/>
      <c r="N323" s="211"/>
      <c r="O323" s="211"/>
      <c r="P323" s="211"/>
      <c r="Q323" s="211"/>
      <c r="R323" s="211"/>
      <c r="S323" s="211"/>
      <c r="T323" s="212"/>
      <c r="AT323" s="206" t="s">
        <v>150</v>
      </c>
      <c r="AU323" s="206" t="s">
        <v>90</v>
      </c>
      <c r="AV323" s="204" t="s">
        <v>90</v>
      </c>
      <c r="AW323" s="204" t="s">
        <v>44</v>
      </c>
      <c r="AX323" s="204" t="s">
        <v>80</v>
      </c>
      <c r="AY323" s="206" t="s">
        <v>135</v>
      </c>
    </row>
    <row r="324" s="204" customFormat="true" ht="22.5" hidden="false" customHeight="true" outlineLevel="0" collapsed="false">
      <c r="B324" s="205"/>
      <c r="D324" s="202" t="s">
        <v>150</v>
      </c>
      <c r="E324" s="206"/>
      <c r="F324" s="207" t="s">
        <v>595</v>
      </c>
      <c r="H324" s="208" t="n">
        <v>7</v>
      </c>
      <c r="I324" s="209"/>
      <c r="L324" s="205"/>
      <c r="M324" s="210"/>
      <c r="N324" s="211"/>
      <c r="O324" s="211"/>
      <c r="P324" s="211"/>
      <c r="Q324" s="211"/>
      <c r="R324" s="211"/>
      <c r="S324" s="211"/>
      <c r="T324" s="212"/>
      <c r="AT324" s="206" t="s">
        <v>150</v>
      </c>
      <c r="AU324" s="206" t="s">
        <v>90</v>
      </c>
      <c r="AV324" s="204" t="s">
        <v>90</v>
      </c>
      <c r="AW324" s="204" t="s">
        <v>44</v>
      </c>
      <c r="AX324" s="204" t="s">
        <v>80</v>
      </c>
      <c r="AY324" s="206" t="s">
        <v>135</v>
      </c>
    </row>
    <row r="325" s="213" customFormat="true" ht="22.5" hidden="false" customHeight="true" outlineLevel="0" collapsed="false">
      <c r="B325" s="214"/>
      <c r="D325" s="199" t="s">
        <v>150</v>
      </c>
      <c r="E325" s="215"/>
      <c r="F325" s="216" t="s">
        <v>152</v>
      </c>
      <c r="H325" s="217" t="n">
        <v>1454.38</v>
      </c>
      <c r="I325" s="218"/>
      <c r="L325" s="214"/>
      <c r="M325" s="219"/>
      <c r="N325" s="220"/>
      <c r="O325" s="220"/>
      <c r="P325" s="220"/>
      <c r="Q325" s="220"/>
      <c r="R325" s="220"/>
      <c r="S325" s="220"/>
      <c r="T325" s="221"/>
      <c r="AT325" s="222" t="s">
        <v>150</v>
      </c>
      <c r="AU325" s="222" t="s">
        <v>90</v>
      </c>
      <c r="AV325" s="213" t="s">
        <v>153</v>
      </c>
      <c r="AW325" s="213" t="s">
        <v>44</v>
      </c>
      <c r="AX325" s="213" t="s">
        <v>25</v>
      </c>
      <c r="AY325" s="222" t="s">
        <v>135</v>
      </c>
    </row>
    <row r="326" s="31" customFormat="true" ht="22.5" hidden="false" customHeight="true" outlineLevel="0" collapsed="false">
      <c r="B326" s="186"/>
      <c r="C326" s="187" t="s">
        <v>596</v>
      </c>
      <c r="D326" s="187" t="s">
        <v>136</v>
      </c>
      <c r="E326" s="188" t="s">
        <v>597</v>
      </c>
      <c r="F326" s="189" t="s">
        <v>598</v>
      </c>
      <c r="G326" s="190" t="s">
        <v>240</v>
      </c>
      <c r="H326" s="191" t="n">
        <v>6564.66</v>
      </c>
      <c r="I326" s="192"/>
      <c r="J326" s="193" t="n">
        <f aca="false">ROUND(I326*H326,2)</f>
        <v>0</v>
      </c>
      <c r="K326" s="189" t="s">
        <v>241</v>
      </c>
      <c r="L326" s="32"/>
      <c r="M326" s="194"/>
      <c r="N326" s="195" t="s">
        <v>51</v>
      </c>
      <c r="O326" s="33"/>
      <c r="P326" s="196" t="n">
        <f aca="false">O326*H326</f>
        <v>0</v>
      </c>
      <c r="Q326" s="196" t="n">
        <v>0.27994</v>
      </c>
      <c r="R326" s="196" t="n">
        <f aca="false">Q326*H326</f>
        <v>1837.7109204</v>
      </c>
      <c r="S326" s="196" t="n">
        <v>0</v>
      </c>
      <c r="T326" s="197" t="n">
        <f aca="false">S326*H326</f>
        <v>0</v>
      </c>
      <c r="AR326" s="11" t="s">
        <v>153</v>
      </c>
      <c r="AT326" s="11" t="s">
        <v>136</v>
      </c>
      <c r="AU326" s="11" t="s">
        <v>90</v>
      </c>
      <c r="AY326" s="11" t="s">
        <v>135</v>
      </c>
      <c r="BE326" s="198" t="n">
        <f aca="false">IF(N326="základní",J326,0)</f>
        <v>0</v>
      </c>
      <c r="BF326" s="198" t="n">
        <f aca="false">IF(N326="snížená",J326,0)</f>
        <v>0</v>
      </c>
      <c r="BG326" s="198" t="n">
        <f aca="false">IF(N326="zákl. přenesená",J326,0)</f>
        <v>0</v>
      </c>
      <c r="BH326" s="198" t="n">
        <f aca="false">IF(N326="sníž. přenesená",J326,0)</f>
        <v>0</v>
      </c>
      <c r="BI326" s="198" t="n">
        <f aca="false">IF(N326="nulová",J326,0)</f>
        <v>0</v>
      </c>
      <c r="BJ326" s="11" t="s">
        <v>25</v>
      </c>
      <c r="BK326" s="198" t="n">
        <f aca="false">ROUND(I326*H326,2)</f>
        <v>0</v>
      </c>
      <c r="BL326" s="11" t="s">
        <v>153</v>
      </c>
      <c r="BM326" s="11" t="s">
        <v>599</v>
      </c>
    </row>
    <row r="327" s="31" customFormat="true" ht="22.5" hidden="false" customHeight="true" outlineLevel="0" collapsed="false">
      <c r="B327" s="32"/>
      <c r="D327" s="202" t="s">
        <v>143</v>
      </c>
      <c r="F327" s="203" t="s">
        <v>600</v>
      </c>
      <c r="I327" s="157"/>
      <c r="L327" s="32"/>
      <c r="M327" s="201"/>
      <c r="N327" s="33"/>
      <c r="O327" s="33"/>
      <c r="P327" s="33"/>
      <c r="Q327" s="33"/>
      <c r="R327" s="33"/>
      <c r="S327" s="33"/>
      <c r="T327" s="72"/>
      <c r="AT327" s="11" t="s">
        <v>143</v>
      </c>
      <c r="AU327" s="11" t="s">
        <v>90</v>
      </c>
    </row>
    <row r="328" s="204" customFormat="true" ht="22.5" hidden="false" customHeight="true" outlineLevel="0" collapsed="false">
      <c r="B328" s="205"/>
      <c r="D328" s="202" t="s">
        <v>150</v>
      </c>
      <c r="E328" s="206"/>
      <c r="F328" s="207" t="s">
        <v>601</v>
      </c>
      <c r="H328" s="208" t="n">
        <v>2498</v>
      </c>
      <c r="I328" s="209"/>
      <c r="L328" s="205"/>
      <c r="M328" s="210"/>
      <c r="N328" s="211"/>
      <c r="O328" s="211"/>
      <c r="P328" s="211"/>
      <c r="Q328" s="211"/>
      <c r="R328" s="211"/>
      <c r="S328" s="211"/>
      <c r="T328" s="212"/>
      <c r="AT328" s="206" t="s">
        <v>150</v>
      </c>
      <c r="AU328" s="206" t="s">
        <v>90</v>
      </c>
      <c r="AV328" s="204" t="s">
        <v>90</v>
      </c>
      <c r="AW328" s="204" t="s">
        <v>44</v>
      </c>
      <c r="AX328" s="204" t="s">
        <v>80</v>
      </c>
      <c r="AY328" s="206" t="s">
        <v>135</v>
      </c>
    </row>
    <row r="329" s="204" customFormat="true" ht="22.5" hidden="false" customHeight="true" outlineLevel="0" collapsed="false">
      <c r="B329" s="205"/>
      <c r="D329" s="202" t="s">
        <v>150</v>
      </c>
      <c r="E329" s="206"/>
      <c r="F329" s="207" t="s">
        <v>602</v>
      </c>
      <c r="H329" s="208" t="n">
        <v>2597.92</v>
      </c>
      <c r="I329" s="209"/>
      <c r="L329" s="205"/>
      <c r="M329" s="210"/>
      <c r="N329" s="211"/>
      <c r="O329" s="211"/>
      <c r="P329" s="211"/>
      <c r="Q329" s="211"/>
      <c r="R329" s="211"/>
      <c r="S329" s="211"/>
      <c r="T329" s="212"/>
      <c r="AT329" s="206" t="s">
        <v>150</v>
      </c>
      <c r="AU329" s="206" t="s">
        <v>90</v>
      </c>
      <c r="AV329" s="204" t="s">
        <v>90</v>
      </c>
      <c r="AW329" s="204" t="s">
        <v>44</v>
      </c>
      <c r="AX329" s="204" t="s">
        <v>80</v>
      </c>
      <c r="AY329" s="206" t="s">
        <v>135</v>
      </c>
    </row>
    <row r="330" s="204" customFormat="true" ht="22.5" hidden="false" customHeight="true" outlineLevel="0" collapsed="false">
      <c r="B330" s="205"/>
      <c r="D330" s="202" t="s">
        <v>150</v>
      </c>
      <c r="E330" s="206"/>
      <c r="F330" s="207" t="s">
        <v>603</v>
      </c>
      <c r="H330" s="208" t="n">
        <v>1110.72</v>
      </c>
      <c r="I330" s="209"/>
      <c r="L330" s="205"/>
      <c r="M330" s="210"/>
      <c r="N330" s="211"/>
      <c r="O330" s="211"/>
      <c r="P330" s="211"/>
      <c r="Q330" s="211"/>
      <c r="R330" s="211"/>
      <c r="S330" s="211"/>
      <c r="T330" s="212"/>
      <c r="AT330" s="206" t="s">
        <v>150</v>
      </c>
      <c r="AU330" s="206" t="s">
        <v>90</v>
      </c>
      <c r="AV330" s="204" t="s">
        <v>90</v>
      </c>
      <c r="AW330" s="204" t="s">
        <v>44</v>
      </c>
      <c r="AX330" s="204" t="s">
        <v>80</v>
      </c>
      <c r="AY330" s="206" t="s">
        <v>135</v>
      </c>
    </row>
    <row r="331" s="204" customFormat="true" ht="22.5" hidden="false" customHeight="true" outlineLevel="0" collapsed="false">
      <c r="B331" s="205"/>
      <c r="D331" s="202" t="s">
        <v>150</v>
      </c>
      <c r="E331" s="206"/>
      <c r="F331" s="207" t="s">
        <v>604</v>
      </c>
      <c r="H331" s="208" t="n">
        <v>358.02</v>
      </c>
      <c r="I331" s="209"/>
      <c r="L331" s="205"/>
      <c r="M331" s="210"/>
      <c r="N331" s="211"/>
      <c r="O331" s="211"/>
      <c r="P331" s="211"/>
      <c r="Q331" s="211"/>
      <c r="R331" s="211"/>
      <c r="S331" s="211"/>
      <c r="T331" s="212"/>
      <c r="AT331" s="206" t="s">
        <v>150</v>
      </c>
      <c r="AU331" s="206" t="s">
        <v>90</v>
      </c>
      <c r="AV331" s="204" t="s">
        <v>90</v>
      </c>
      <c r="AW331" s="204" t="s">
        <v>44</v>
      </c>
      <c r="AX331" s="204" t="s">
        <v>80</v>
      </c>
      <c r="AY331" s="206" t="s">
        <v>135</v>
      </c>
    </row>
    <row r="332" s="213" customFormat="true" ht="22.5" hidden="false" customHeight="true" outlineLevel="0" collapsed="false">
      <c r="B332" s="214"/>
      <c r="D332" s="199" t="s">
        <v>150</v>
      </c>
      <c r="E332" s="215"/>
      <c r="F332" s="216" t="s">
        <v>152</v>
      </c>
      <c r="H332" s="217" t="n">
        <v>6564.66</v>
      </c>
      <c r="I332" s="218"/>
      <c r="L332" s="214"/>
      <c r="M332" s="219"/>
      <c r="N332" s="220"/>
      <c r="O332" s="220"/>
      <c r="P332" s="220"/>
      <c r="Q332" s="220"/>
      <c r="R332" s="220"/>
      <c r="S332" s="220"/>
      <c r="T332" s="221"/>
      <c r="AT332" s="222" t="s">
        <v>150</v>
      </c>
      <c r="AU332" s="222" t="s">
        <v>90</v>
      </c>
      <c r="AV332" s="213" t="s">
        <v>153</v>
      </c>
      <c r="AW332" s="213" t="s">
        <v>44</v>
      </c>
      <c r="AX332" s="213" t="s">
        <v>25</v>
      </c>
      <c r="AY332" s="222" t="s">
        <v>135</v>
      </c>
    </row>
    <row r="333" s="31" customFormat="true" ht="22.5" hidden="false" customHeight="true" outlineLevel="0" collapsed="false">
      <c r="B333" s="186"/>
      <c r="C333" s="187" t="s">
        <v>605</v>
      </c>
      <c r="D333" s="187" t="s">
        <v>136</v>
      </c>
      <c r="E333" s="188" t="s">
        <v>606</v>
      </c>
      <c r="F333" s="189" t="s">
        <v>607</v>
      </c>
      <c r="G333" s="190" t="s">
        <v>240</v>
      </c>
      <c r="H333" s="191" t="n">
        <v>2498</v>
      </c>
      <c r="I333" s="192"/>
      <c r="J333" s="193" t="n">
        <f aca="false">ROUND(I333*H333,2)</f>
        <v>0</v>
      </c>
      <c r="K333" s="189" t="s">
        <v>241</v>
      </c>
      <c r="L333" s="32"/>
      <c r="M333" s="194"/>
      <c r="N333" s="195" t="s">
        <v>51</v>
      </c>
      <c r="O333" s="33"/>
      <c r="P333" s="196" t="n">
        <f aca="false">O333*H333</f>
        <v>0</v>
      </c>
      <c r="Q333" s="196" t="n">
        <v>0.15826</v>
      </c>
      <c r="R333" s="196" t="n">
        <f aca="false">Q333*H333</f>
        <v>395.33348</v>
      </c>
      <c r="S333" s="196" t="n">
        <v>0</v>
      </c>
      <c r="T333" s="197" t="n">
        <f aca="false">S333*H333</f>
        <v>0</v>
      </c>
      <c r="AR333" s="11" t="s">
        <v>153</v>
      </c>
      <c r="AT333" s="11" t="s">
        <v>136</v>
      </c>
      <c r="AU333" s="11" t="s">
        <v>90</v>
      </c>
      <c r="AY333" s="11" t="s">
        <v>135</v>
      </c>
      <c r="BE333" s="198" t="n">
        <f aca="false">IF(N333="základní",J333,0)</f>
        <v>0</v>
      </c>
      <c r="BF333" s="198" t="n">
        <f aca="false">IF(N333="snížená",J333,0)</f>
        <v>0</v>
      </c>
      <c r="BG333" s="198" t="n">
        <f aca="false">IF(N333="zákl. přenesená",J333,0)</f>
        <v>0</v>
      </c>
      <c r="BH333" s="198" t="n">
        <f aca="false">IF(N333="sníž. přenesená",J333,0)</f>
        <v>0</v>
      </c>
      <c r="BI333" s="198" t="n">
        <f aca="false">IF(N333="nulová",J333,0)</f>
        <v>0</v>
      </c>
      <c r="BJ333" s="11" t="s">
        <v>25</v>
      </c>
      <c r="BK333" s="198" t="n">
        <f aca="false">ROUND(I333*H333,2)</f>
        <v>0</v>
      </c>
      <c r="BL333" s="11" t="s">
        <v>153</v>
      </c>
      <c r="BM333" s="11" t="s">
        <v>608</v>
      </c>
    </row>
    <row r="334" s="31" customFormat="true" ht="30" hidden="false" customHeight="true" outlineLevel="0" collapsed="false">
      <c r="B334" s="32"/>
      <c r="D334" s="202" t="s">
        <v>143</v>
      </c>
      <c r="F334" s="203" t="s">
        <v>609</v>
      </c>
      <c r="I334" s="157"/>
      <c r="L334" s="32"/>
      <c r="M334" s="201"/>
      <c r="N334" s="33"/>
      <c r="O334" s="33"/>
      <c r="P334" s="33"/>
      <c r="Q334" s="33"/>
      <c r="R334" s="33"/>
      <c r="S334" s="33"/>
      <c r="T334" s="72"/>
      <c r="AT334" s="11" t="s">
        <v>143</v>
      </c>
      <c r="AU334" s="11" t="s">
        <v>90</v>
      </c>
    </row>
    <row r="335" s="31" customFormat="true" ht="30" hidden="false" customHeight="true" outlineLevel="0" collapsed="false">
      <c r="B335" s="32"/>
      <c r="D335" s="202" t="s">
        <v>244</v>
      </c>
      <c r="F335" s="240" t="s">
        <v>610</v>
      </c>
      <c r="I335" s="157"/>
      <c r="L335" s="32"/>
      <c r="M335" s="201"/>
      <c r="N335" s="33"/>
      <c r="O335" s="33"/>
      <c r="P335" s="33"/>
      <c r="Q335" s="33"/>
      <c r="R335" s="33"/>
      <c r="S335" s="33"/>
      <c r="T335" s="72"/>
      <c r="AT335" s="11" t="s">
        <v>244</v>
      </c>
      <c r="AU335" s="11" t="s">
        <v>90</v>
      </c>
    </row>
    <row r="336" s="204" customFormat="true" ht="22.5" hidden="false" customHeight="true" outlineLevel="0" collapsed="false">
      <c r="B336" s="205"/>
      <c r="D336" s="199" t="s">
        <v>150</v>
      </c>
      <c r="E336" s="223"/>
      <c r="F336" s="224" t="s">
        <v>209</v>
      </c>
      <c r="H336" s="225" t="n">
        <v>2498</v>
      </c>
      <c r="I336" s="209"/>
      <c r="L336" s="205"/>
      <c r="M336" s="210"/>
      <c r="N336" s="211"/>
      <c r="O336" s="211"/>
      <c r="P336" s="211"/>
      <c r="Q336" s="211"/>
      <c r="R336" s="211"/>
      <c r="S336" s="211"/>
      <c r="T336" s="212"/>
      <c r="AT336" s="206" t="s">
        <v>150</v>
      </c>
      <c r="AU336" s="206" t="s">
        <v>90</v>
      </c>
      <c r="AV336" s="204" t="s">
        <v>90</v>
      </c>
      <c r="AW336" s="204" t="s">
        <v>44</v>
      </c>
      <c r="AX336" s="204" t="s">
        <v>25</v>
      </c>
      <c r="AY336" s="206" t="s">
        <v>135</v>
      </c>
    </row>
    <row r="337" s="31" customFormat="true" ht="22.5" hidden="false" customHeight="true" outlineLevel="0" collapsed="false">
      <c r="B337" s="186"/>
      <c r="C337" s="187" t="s">
        <v>611</v>
      </c>
      <c r="D337" s="187" t="s">
        <v>136</v>
      </c>
      <c r="E337" s="188" t="s">
        <v>612</v>
      </c>
      <c r="F337" s="189" t="s">
        <v>613</v>
      </c>
      <c r="G337" s="190" t="s">
        <v>240</v>
      </c>
      <c r="H337" s="191" t="n">
        <v>2498</v>
      </c>
      <c r="I337" s="192"/>
      <c r="J337" s="193" t="n">
        <f aca="false">ROUND(I337*H337,2)</f>
        <v>0</v>
      </c>
      <c r="K337" s="189" t="s">
        <v>241</v>
      </c>
      <c r="L337" s="32"/>
      <c r="M337" s="194"/>
      <c r="N337" s="195" t="s">
        <v>51</v>
      </c>
      <c r="O337" s="33"/>
      <c r="P337" s="196" t="n">
        <f aca="false">O337*H337</f>
        <v>0</v>
      </c>
      <c r="Q337" s="196" t="n">
        <v>0.00652</v>
      </c>
      <c r="R337" s="196" t="n">
        <f aca="false">Q337*H337</f>
        <v>16.28696</v>
      </c>
      <c r="S337" s="196" t="n">
        <v>0</v>
      </c>
      <c r="T337" s="197" t="n">
        <f aca="false">S337*H337</f>
        <v>0</v>
      </c>
      <c r="AR337" s="11" t="s">
        <v>153</v>
      </c>
      <c r="AT337" s="11" t="s">
        <v>136</v>
      </c>
      <c r="AU337" s="11" t="s">
        <v>90</v>
      </c>
      <c r="AY337" s="11" t="s">
        <v>135</v>
      </c>
      <c r="BE337" s="198" t="n">
        <f aca="false">IF(N337="základní",J337,0)</f>
        <v>0</v>
      </c>
      <c r="BF337" s="198" t="n">
        <f aca="false">IF(N337="snížená",J337,0)</f>
        <v>0</v>
      </c>
      <c r="BG337" s="198" t="n">
        <f aca="false">IF(N337="zákl. přenesená",J337,0)</f>
        <v>0</v>
      </c>
      <c r="BH337" s="198" t="n">
        <f aca="false">IF(N337="sníž. přenesená",J337,0)</f>
        <v>0</v>
      </c>
      <c r="BI337" s="198" t="n">
        <f aca="false">IF(N337="nulová",J337,0)</f>
        <v>0</v>
      </c>
      <c r="BJ337" s="11" t="s">
        <v>25</v>
      </c>
      <c r="BK337" s="198" t="n">
        <f aca="false">ROUND(I337*H337,2)</f>
        <v>0</v>
      </c>
      <c r="BL337" s="11" t="s">
        <v>153</v>
      </c>
      <c r="BM337" s="11" t="s">
        <v>614</v>
      </c>
    </row>
    <row r="338" s="31" customFormat="true" ht="22.5" hidden="false" customHeight="true" outlineLevel="0" collapsed="false">
      <c r="B338" s="32"/>
      <c r="D338" s="202" t="s">
        <v>143</v>
      </c>
      <c r="F338" s="203" t="s">
        <v>615</v>
      </c>
      <c r="I338" s="157"/>
      <c r="L338" s="32"/>
      <c r="M338" s="201"/>
      <c r="N338" s="33"/>
      <c r="O338" s="33"/>
      <c r="P338" s="33"/>
      <c r="Q338" s="33"/>
      <c r="R338" s="33"/>
      <c r="S338" s="33"/>
      <c r="T338" s="72"/>
      <c r="AT338" s="11" t="s">
        <v>143</v>
      </c>
      <c r="AU338" s="11" t="s">
        <v>90</v>
      </c>
    </row>
    <row r="339" s="204" customFormat="true" ht="22.5" hidden="false" customHeight="true" outlineLevel="0" collapsed="false">
      <c r="B339" s="205"/>
      <c r="D339" s="202" t="s">
        <v>150</v>
      </c>
      <c r="E339" s="206"/>
      <c r="F339" s="207" t="s">
        <v>209</v>
      </c>
      <c r="H339" s="208" t="n">
        <v>2498</v>
      </c>
      <c r="I339" s="209"/>
      <c r="L339" s="205"/>
      <c r="M339" s="210"/>
      <c r="N339" s="211"/>
      <c r="O339" s="211"/>
      <c r="P339" s="211"/>
      <c r="Q339" s="211"/>
      <c r="R339" s="211"/>
      <c r="S339" s="211"/>
      <c r="T339" s="212"/>
      <c r="AT339" s="206" t="s">
        <v>150</v>
      </c>
      <c r="AU339" s="206" t="s">
        <v>90</v>
      </c>
      <c r="AV339" s="204" t="s">
        <v>90</v>
      </c>
      <c r="AW339" s="204" t="s">
        <v>44</v>
      </c>
      <c r="AX339" s="204" t="s">
        <v>80</v>
      </c>
      <c r="AY339" s="206" t="s">
        <v>135</v>
      </c>
    </row>
    <row r="340" s="213" customFormat="true" ht="22.5" hidden="false" customHeight="true" outlineLevel="0" collapsed="false">
      <c r="B340" s="214"/>
      <c r="D340" s="199" t="s">
        <v>150</v>
      </c>
      <c r="E340" s="215"/>
      <c r="F340" s="216" t="s">
        <v>152</v>
      </c>
      <c r="H340" s="217" t="n">
        <v>2498</v>
      </c>
      <c r="I340" s="218"/>
      <c r="L340" s="214"/>
      <c r="M340" s="219"/>
      <c r="N340" s="220"/>
      <c r="O340" s="220"/>
      <c r="P340" s="220"/>
      <c r="Q340" s="220"/>
      <c r="R340" s="220"/>
      <c r="S340" s="220"/>
      <c r="T340" s="221"/>
      <c r="AT340" s="222" t="s">
        <v>150</v>
      </c>
      <c r="AU340" s="222" t="s">
        <v>90</v>
      </c>
      <c r="AV340" s="213" t="s">
        <v>153</v>
      </c>
      <c r="AW340" s="213" t="s">
        <v>44</v>
      </c>
      <c r="AX340" s="213" t="s">
        <v>25</v>
      </c>
      <c r="AY340" s="222" t="s">
        <v>135</v>
      </c>
    </row>
    <row r="341" s="31" customFormat="true" ht="22.5" hidden="false" customHeight="true" outlineLevel="0" collapsed="false">
      <c r="B341" s="186"/>
      <c r="C341" s="187" t="s">
        <v>616</v>
      </c>
      <c r="D341" s="187" t="s">
        <v>136</v>
      </c>
      <c r="E341" s="188" t="s">
        <v>617</v>
      </c>
      <c r="F341" s="189" t="s">
        <v>618</v>
      </c>
      <c r="G341" s="190" t="s">
        <v>240</v>
      </c>
      <c r="H341" s="191" t="n">
        <v>2498</v>
      </c>
      <c r="I341" s="192"/>
      <c r="J341" s="193" t="n">
        <f aca="false">ROUND(I341*H341,2)</f>
        <v>0</v>
      </c>
      <c r="K341" s="189" t="s">
        <v>241</v>
      </c>
      <c r="L341" s="32"/>
      <c r="M341" s="194"/>
      <c r="N341" s="195" t="s">
        <v>51</v>
      </c>
      <c r="O341" s="33"/>
      <c r="P341" s="196" t="n">
        <f aca="false">O341*H341</f>
        <v>0</v>
      </c>
      <c r="Q341" s="196" t="n">
        <v>0.00061</v>
      </c>
      <c r="R341" s="196" t="n">
        <f aca="false">Q341*H341</f>
        <v>1.52378</v>
      </c>
      <c r="S341" s="196" t="n">
        <v>0</v>
      </c>
      <c r="T341" s="197" t="n">
        <f aca="false">S341*H341</f>
        <v>0</v>
      </c>
      <c r="AR341" s="11" t="s">
        <v>153</v>
      </c>
      <c r="AT341" s="11" t="s">
        <v>136</v>
      </c>
      <c r="AU341" s="11" t="s">
        <v>90</v>
      </c>
      <c r="AY341" s="11" t="s">
        <v>135</v>
      </c>
      <c r="BE341" s="198" t="n">
        <f aca="false">IF(N341="základní",J341,0)</f>
        <v>0</v>
      </c>
      <c r="BF341" s="198" t="n">
        <f aca="false">IF(N341="snížená",J341,0)</f>
        <v>0</v>
      </c>
      <c r="BG341" s="198" t="n">
        <f aca="false">IF(N341="zákl. přenesená",J341,0)</f>
        <v>0</v>
      </c>
      <c r="BH341" s="198" t="n">
        <f aca="false">IF(N341="sníž. přenesená",J341,0)</f>
        <v>0</v>
      </c>
      <c r="BI341" s="198" t="n">
        <f aca="false">IF(N341="nulová",J341,0)</f>
        <v>0</v>
      </c>
      <c r="BJ341" s="11" t="s">
        <v>25</v>
      </c>
      <c r="BK341" s="198" t="n">
        <f aca="false">ROUND(I341*H341,2)</f>
        <v>0</v>
      </c>
      <c r="BL341" s="11" t="s">
        <v>153</v>
      </c>
      <c r="BM341" s="11" t="s">
        <v>619</v>
      </c>
    </row>
    <row r="342" s="31" customFormat="true" ht="22.5" hidden="false" customHeight="true" outlineLevel="0" collapsed="false">
      <c r="B342" s="32"/>
      <c r="D342" s="202" t="s">
        <v>143</v>
      </c>
      <c r="F342" s="203" t="s">
        <v>620</v>
      </c>
      <c r="I342" s="157"/>
      <c r="L342" s="32"/>
      <c r="M342" s="201"/>
      <c r="N342" s="33"/>
      <c r="O342" s="33"/>
      <c r="P342" s="33"/>
      <c r="Q342" s="33"/>
      <c r="R342" s="33"/>
      <c r="S342" s="33"/>
      <c r="T342" s="72"/>
      <c r="AT342" s="11" t="s">
        <v>143</v>
      </c>
      <c r="AU342" s="11" t="s">
        <v>90</v>
      </c>
    </row>
    <row r="343" s="226" customFormat="true" ht="22.5" hidden="false" customHeight="true" outlineLevel="0" collapsed="false">
      <c r="B343" s="227"/>
      <c r="D343" s="202" t="s">
        <v>150</v>
      </c>
      <c r="E343" s="228"/>
      <c r="F343" s="229" t="s">
        <v>621</v>
      </c>
      <c r="H343" s="228"/>
      <c r="I343" s="230"/>
      <c r="L343" s="227"/>
      <c r="M343" s="231"/>
      <c r="N343" s="232"/>
      <c r="O343" s="232"/>
      <c r="P343" s="232"/>
      <c r="Q343" s="232"/>
      <c r="R343" s="232"/>
      <c r="S343" s="232"/>
      <c r="T343" s="233"/>
      <c r="AT343" s="228" t="s">
        <v>150</v>
      </c>
      <c r="AU343" s="228" t="s">
        <v>90</v>
      </c>
      <c r="AV343" s="226" t="s">
        <v>25</v>
      </c>
      <c r="AW343" s="226" t="s">
        <v>44</v>
      </c>
      <c r="AX343" s="226" t="s">
        <v>80</v>
      </c>
      <c r="AY343" s="228" t="s">
        <v>135</v>
      </c>
    </row>
    <row r="344" s="204" customFormat="true" ht="22.5" hidden="false" customHeight="true" outlineLevel="0" collapsed="false">
      <c r="B344" s="205"/>
      <c r="D344" s="202" t="s">
        <v>150</v>
      </c>
      <c r="E344" s="206"/>
      <c r="F344" s="207" t="s">
        <v>209</v>
      </c>
      <c r="H344" s="208" t="n">
        <v>2498</v>
      </c>
      <c r="I344" s="209"/>
      <c r="L344" s="205"/>
      <c r="M344" s="210"/>
      <c r="N344" s="211"/>
      <c r="O344" s="211"/>
      <c r="P344" s="211"/>
      <c r="Q344" s="211"/>
      <c r="R344" s="211"/>
      <c r="S344" s="211"/>
      <c r="T344" s="212"/>
      <c r="AT344" s="206" t="s">
        <v>150</v>
      </c>
      <c r="AU344" s="206" t="s">
        <v>90</v>
      </c>
      <c r="AV344" s="204" t="s">
        <v>90</v>
      </c>
      <c r="AW344" s="204" t="s">
        <v>44</v>
      </c>
      <c r="AX344" s="204" t="s">
        <v>80</v>
      </c>
      <c r="AY344" s="206" t="s">
        <v>135</v>
      </c>
    </row>
    <row r="345" s="213" customFormat="true" ht="22.5" hidden="false" customHeight="true" outlineLevel="0" collapsed="false">
      <c r="B345" s="214"/>
      <c r="D345" s="199" t="s">
        <v>150</v>
      </c>
      <c r="E345" s="215"/>
      <c r="F345" s="216" t="s">
        <v>152</v>
      </c>
      <c r="H345" s="217" t="n">
        <v>2498</v>
      </c>
      <c r="I345" s="218"/>
      <c r="L345" s="214"/>
      <c r="M345" s="219"/>
      <c r="N345" s="220"/>
      <c r="O345" s="220"/>
      <c r="P345" s="220"/>
      <c r="Q345" s="220"/>
      <c r="R345" s="220"/>
      <c r="S345" s="220"/>
      <c r="T345" s="221"/>
      <c r="AT345" s="222" t="s">
        <v>150</v>
      </c>
      <c r="AU345" s="222" t="s">
        <v>90</v>
      </c>
      <c r="AV345" s="213" t="s">
        <v>153</v>
      </c>
      <c r="AW345" s="213" t="s">
        <v>44</v>
      </c>
      <c r="AX345" s="213" t="s">
        <v>25</v>
      </c>
      <c r="AY345" s="222" t="s">
        <v>135</v>
      </c>
    </row>
    <row r="346" s="31" customFormat="true" ht="31.5" hidden="false" customHeight="true" outlineLevel="0" collapsed="false">
      <c r="B346" s="186"/>
      <c r="C346" s="187" t="s">
        <v>622</v>
      </c>
      <c r="D346" s="187" t="s">
        <v>136</v>
      </c>
      <c r="E346" s="188" t="s">
        <v>623</v>
      </c>
      <c r="F346" s="189" t="s">
        <v>624</v>
      </c>
      <c r="G346" s="190" t="s">
        <v>240</v>
      </c>
      <c r="H346" s="191" t="n">
        <v>2498</v>
      </c>
      <c r="I346" s="192"/>
      <c r="J346" s="193" t="n">
        <f aca="false">ROUND(I346*H346,2)</f>
        <v>0</v>
      </c>
      <c r="K346" s="189" t="s">
        <v>241</v>
      </c>
      <c r="L346" s="32"/>
      <c r="M346" s="194"/>
      <c r="N346" s="195" t="s">
        <v>51</v>
      </c>
      <c r="O346" s="33"/>
      <c r="P346" s="196" t="n">
        <f aca="false">O346*H346</f>
        <v>0</v>
      </c>
      <c r="Q346" s="196" t="n">
        <v>0.10373</v>
      </c>
      <c r="R346" s="196" t="n">
        <f aca="false">Q346*H346</f>
        <v>259.11754</v>
      </c>
      <c r="S346" s="196" t="n">
        <v>0</v>
      </c>
      <c r="T346" s="197" t="n">
        <f aca="false">S346*H346</f>
        <v>0</v>
      </c>
      <c r="AR346" s="11" t="s">
        <v>153</v>
      </c>
      <c r="AT346" s="11" t="s">
        <v>136</v>
      </c>
      <c r="AU346" s="11" t="s">
        <v>90</v>
      </c>
      <c r="AY346" s="11" t="s">
        <v>135</v>
      </c>
      <c r="BE346" s="198" t="n">
        <f aca="false">IF(N346="základní",J346,0)</f>
        <v>0</v>
      </c>
      <c r="BF346" s="198" t="n">
        <f aca="false">IF(N346="snížená",J346,0)</f>
        <v>0</v>
      </c>
      <c r="BG346" s="198" t="n">
        <f aca="false">IF(N346="zákl. přenesená",J346,0)</f>
        <v>0</v>
      </c>
      <c r="BH346" s="198" t="n">
        <f aca="false">IF(N346="sníž. přenesená",J346,0)</f>
        <v>0</v>
      </c>
      <c r="BI346" s="198" t="n">
        <f aca="false">IF(N346="nulová",J346,0)</f>
        <v>0</v>
      </c>
      <c r="BJ346" s="11" t="s">
        <v>25</v>
      </c>
      <c r="BK346" s="198" t="n">
        <f aca="false">ROUND(I346*H346,2)</f>
        <v>0</v>
      </c>
      <c r="BL346" s="11" t="s">
        <v>153</v>
      </c>
      <c r="BM346" s="11" t="s">
        <v>625</v>
      </c>
    </row>
    <row r="347" s="31" customFormat="true" ht="30" hidden="false" customHeight="true" outlineLevel="0" collapsed="false">
      <c r="B347" s="32"/>
      <c r="D347" s="202" t="s">
        <v>143</v>
      </c>
      <c r="F347" s="203" t="s">
        <v>626</v>
      </c>
      <c r="I347" s="157"/>
      <c r="L347" s="32"/>
      <c r="M347" s="201"/>
      <c r="N347" s="33"/>
      <c r="O347" s="33"/>
      <c r="P347" s="33"/>
      <c r="Q347" s="33"/>
      <c r="R347" s="33"/>
      <c r="S347" s="33"/>
      <c r="T347" s="72"/>
      <c r="AT347" s="11" t="s">
        <v>143</v>
      </c>
      <c r="AU347" s="11" t="s">
        <v>90</v>
      </c>
    </row>
    <row r="348" s="31" customFormat="true" ht="30" hidden="false" customHeight="true" outlineLevel="0" collapsed="false">
      <c r="B348" s="32"/>
      <c r="D348" s="202" t="s">
        <v>244</v>
      </c>
      <c r="F348" s="240" t="s">
        <v>627</v>
      </c>
      <c r="I348" s="157"/>
      <c r="L348" s="32"/>
      <c r="M348" s="201"/>
      <c r="N348" s="33"/>
      <c r="O348" s="33"/>
      <c r="P348" s="33"/>
      <c r="Q348" s="33"/>
      <c r="R348" s="33"/>
      <c r="S348" s="33"/>
      <c r="T348" s="72"/>
      <c r="AT348" s="11" t="s">
        <v>244</v>
      </c>
      <c r="AU348" s="11" t="s">
        <v>90</v>
      </c>
    </row>
    <row r="349" s="204" customFormat="true" ht="22.5" hidden="false" customHeight="true" outlineLevel="0" collapsed="false">
      <c r="B349" s="205"/>
      <c r="D349" s="202" t="s">
        <v>150</v>
      </c>
      <c r="E349" s="206"/>
      <c r="F349" s="207" t="s">
        <v>628</v>
      </c>
      <c r="H349" s="208" t="n">
        <v>2498</v>
      </c>
      <c r="I349" s="209"/>
      <c r="L349" s="205"/>
      <c r="M349" s="210"/>
      <c r="N349" s="211"/>
      <c r="O349" s="211"/>
      <c r="P349" s="211"/>
      <c r="Q349" s="211"/>
      <c r="R349" s="211"/>
      <c r="S349" s="211"/>
      <c r="T349" s="212"/>
      <c r="AT349" s="206" t="s">
        <v>150</v>
      </c>
      <c r="AU349" s="206" t="s">
        <v>90</v>
      </c>
      <c r="AV349" s="204" t="s">
        <v>90</v>
      </c>
      <c r="AW349" s="204" t="s">
        <v>44</v>
      </c>
      <c r="AX349" s="204" t="s">
        <v>80</v>
      </c>
      <c r="AY349" s="206" t="s">
        <v>135</v>
      </c>
    </row>
    <row r="350" s="213" customFormat="true" ht="22.5" hidden="false" customHeight="true" outlineLevel="0" collapsed="false">
      <c r="B350" s="214"/>
      <c r="D350" s="199" t="s">
        <v>150</v>
      </c>
      <c r="E350" s="215" t="s">
        <v>209</v>
      </c>
      <c r="F350" s="216" t="s">
        <v>152</v>
      </c>
      <c r="H350" s="217" t="n">
        <v>2498</v>
      </c>
      <c r="I350" s="218"/>
      <c r="L350" s="214"/>
      <c r="M350" s="219"/>
      <c r="N350" s="220"/>
      <c r="O350" s="220"/>
      <c r="P350" s="220"/>
      <c r="Q350" s="220"/>
      <c r="R350" s="220"/>
      <c r="S350" s="220"/>
      <c r="T350" s="221"/>
      <c r="AT350" s="222" t="s">
        <v>150</v>
      </c>
      <c r="AU350" s="222" t="s">
        <v>90</v>
      </c>
      <c r="AV350" s="213" t="s">
        <v>153</v>
      </c>
      <c r="AW350" s="213" t="s">
        <v>44</v>
      </c>
      <c r="AX350" s="213" t="s">
        <v>25</v>
      </c>
      <c r="AY350" s="222" t="s">
        <v>135</v>
      </c>
    </row>
    <row r="351" s="31" customFormat="true" ht="22.5" hidden="false" customHeight="true" outlineLevel="0" collapsed="false">
      <c r="B351" s="186"/>
      <c r="C351" s="187" t="s">
        <v>629</v>
      </c>
      <c r="D351" s="187" t="s">
        <v>136</v>
      </c>
      <c r="E351" s="188" t="s">
        <v>630</v>
      </c>
      <c r="F351" s="189" t="s">
        <v>631</v>
      </c>
      <c r="G351" s="190" t="s">
        <v>240</v>
      </c>
      <c r="H351" s="191" t="n">
        <v>351</v>
      </c>
      <c r="I351" s="192"/>
      <c r="J351" s="193" t="n">
        <f aca="false">ROUND(I351*H351,2)</f>
        <v>0</v>
      </c>
      <c r="K351" s="189" t="s">
        <v>241</v>
      </c>
      <c r="L351" s="32"/>
      <c r="M351" s="194"/>
      <c r="N351" s="195" t="s">
        <v>51</v>
      </c>
      <c r="O351" s="33"/>
      <c r="P351" s="196" t="n">
        <f aca="false">O351*H351</f>
        <v>0</v>
      </c>
      <c r="Q351" s="196" t="n">
        <v>0.1837</v>
      </c>
      <c r="R351" s="196" t="n">
        <f aca="false">Q351*H351</f>
        <v>64.4787</v>
      </c>
      <c r="S351" s="196" t="n">
        <v>0</v>
      </c>
      <c r="T351" s="197" t="n">
        <f aca="false">S351*H351</f>
        <v>0</v>
      </c>
      <c r="AR351" s="11" t="s">
        <v>153</v>
      </c>
      <c r="AT351" s="11" t="s">
        <v>136</v>
      </c>
      <c r="AU351" s="11" t="s">
        <v>90</v>
      </c>
      <c r="AY351" s="11" t="s">
        <v>135</v>
      </c>
      <c r="BE351" s="198" t="n">
        <f aca="false">IF(N351="základní",J351,0)</f>
        <v>0</v>
      </c>
      <c r="BF351" s="198" t="n">
        <f aca="false">IF(N351="snížená",J351,0)</f>
        <v>0</v>
      </c>
      <c r="BG351" s="198" t="n">
        <f aca="false">IF(N351="zákl. přenesená",J351,0)</f>
        <v>0</v>
      </c>
      <c r="BH351" s="198" t="n">
        <f aca="false">IF(N351="sníž. přenesená",J351,0)</f>
        <v>0</v>
      </c>
      <c r="BI351" s="198" t="n">
        <f aca="false">IF(N351="nulová",J351,0)</f>
        <v>0</v>
      </c>
      <c r="BJ351" s="11" t="s">
        <v>25</v>
      </c>
      <c r="BK351" s="198" t="n">
        <f aca="false">ROUND(I351*H351,2)</f>
        <v>0</v>
      </c>
      <c r="BL351" s="11" t="s">
        <v>153</v>
      </c>
      <c r="BM351" s="11" t="s">
        <v>632</v>
      </c>
    </row>
    <row r="352" s="31" customFormat="true" ht="30" hidden="false" customHeight="true" outlineLevel="0" collapsed="false">
      <c r="B352" s="32"/>
      <c r="D352" s="202" t="s">
        <v>143</v>
      </c>
      <c r="F352" s="203" t="s">
        <v>633</v>
      </c>
      <c r="I352" s="157"/>
      <c r="L352" s="32"/>
      <c r="M352" s="201"/>
      <c r="N352" s="33"/>
      <c r="O352" s="33"/>
      <c r="P352" s="33"/>
      <c r="Q352" s="33"/>
      <c r="R352" s="33"/>
      <c r="S352" s="33"/>
      <c r="T352" s="72"/>
      <c r="AT352" s="11" t="s">
        <v>143</v>
      </c>
      <c r="AU352" s="11" t="s">
        <v>90</v>
      </c>
    </row>
    <row r="353" s="31" customFormat="true" ht="138" hidden="false" customHeight="true" outlineLevel="0" collapsed="false">
      <c r="B353" s="32"/>
      <c r="D353" s="202" t="s">
        <v>244</v>
      </c>
      <c r="F353" s="240" t="s">
        <v>634</v>
      </c>
      <c r="I353" s="157"/>
      <c r="L353" s="32"/>
      <c r="M353" s="201"/>
      <c r="N353" s="33"/>
      <c r="O353" s="33"/>
      <c r="P353" s="33"/>
      <c r="Q353" s="33"/>
      <c r="R353" s="33"/>
      <c r="S353" s="33"/>
      <c r="T353" s="72"/>
      <c r="AT353" s="11" t="s">
        <v>244</v>
      </c>
      <c r="AU353" s="11" t="s">
        <v>90</v>
      </c>
    </row>
    <row r="354" s="204" customFormat="true" ht="22.5" hidden="false" customHeight="true" outlineLevel="0" collapsed="false">
      <c r="B354" s="205"/>
      <c r="D354" s="202" t="s">
        <v>150</v>
      </c>
      <c r="E354" s="206" t="s">
        <v>198</v>
      </c>
      <c r="F354" s="207" t="s">
        <v>635</v>
      </c>
      <c r="H354" s="208" t="n">
        <v>351</v>
      </c>
      <c r="I354" s="209"/>
      <c r="L354" s="205"/>
      <c r="M354" s="210"/>
      <c r="N354" s="211"/>
      <c r="O354" s="211"/>
      <c r="P354" s="211"/>
      <c r="Q354" s="211"/>
      <c r="R354" s="211"/>
      <c r="S354" s="211"/>
      <c r="T354" s="212"/>
      <c r="AT354" s="206" t="s">
        <v>150</v>
      </c>
      <c r="AU354" s="206" t="s">
        <v>90</v>
      </c>
      <c r="AV354" s="204" t="s">
        <v>90</v>
      </c>
      <c r="AW354" s="204" t="s">
        <v>44</v>
      </c>
      <c r="AX354" s="204" t="s">
        <v>80</v>
      </c>
      <c r="AY354" s="206" t="s">
        <v>135</v>
      </c>
    </row>
    <row r="355" s="213" customFormat="true" ht="22.5" hidden="false" customHeight="true" outlineLevel="0" collapsed="false">
      <c r="B355" s="214"/>
      <c r="D355" s="199" t="s">
        <v>150</v>
      </c>
      <c r="E355" s="215"/>
      <c r="F355" s="216" t="s">
        <v>152</v>
      </c>
      <c r="H355" s="217" t="n">
        <v>351</v>
      </c>
      <c r="I355" s="218"/>
      <c r="L355" s="214"/>
      <c r="M355" s="219"/>
      <c r="N355" s="220"/>
      <c r="O355" s="220"/>
      <c r="P355" s="220"/>
      <c r="Q355" s="220"/>
      <c r="R355" s="220"/>
      <c r="S355" s="220"/>
      <c r="T355" s="221"/>
      <c r="AT355" s="222" t="s">
        <v>150</v>
      </c>
      <c r="AU355" s="222" t="s">
        <v>90</v>
      </c>
      <c r="AV355" s="213" t="s">
        <v>153</v>
      </c>
      <c r="AW355" s="213" t="s">
        <v>44</v>
      </c>
      <c r="AX355" s="213" t="s">
        <v>25</v>
      </c>
      <c r="AY355" s="222" t="s">
        <v>135</v>
      </c>
    </row>
    <row r="356" s="31" customFormat="true" ht="22.5" hidden="false" customHeight="true" outlineLevel="0" collapsed="false">
      <c r="B356" s="186"/>
      <c r="C356" s="242" t="s">
        <v>636</v>
      </c>
      <c r="D356" s="242" t="s">
        <v>334</v>
      </c>
      <c r="E356" s="243" t="s">
        <v>637</v>
      </c>
      <c r="F356" s="244" t="s">
        <v>638</v>
      </c>
      <c r="G356" s="245" t="s">
        <v>337</v>
      </c>
      <c r="H356" s="246" t="n">
        <v>70.2</v>
      </c>
      <c r="I356" s="247"/>
      <c r="J356" s="248" t="n">
        <f aca="false">ROUND(I356*H356,2)</f>
        <v>0</v>
      </c>
      <c r="K356" s="244" t="s">
        <v>241</v>
      </c>
      <c r="L356" s="249"/>
      <c r="M356" s="250"/>
      <c r="N356" s="251" t="s">
        <v>51</v>
      </c>
      <c r="O356" s="33"/>
      <c r="P356" s="196" t="n">
        <f aca="false">O356*H356</f>
        <v>0</v>
      </c>
      <c r="Q356" s="196" t="n">
        <v>1</v>
      </c>
      <c r="R356" s="196" t="n">
        <f aca="false">Q356*H356</f>
        <v>70.2</v>
      </c>
      <c r="S356" s="196" t="n">
        <v>0</v>
      </c>
      <c r="T356" s="197" t="n">
        <f aca="false">S356*H356</f>
        <v>0</v>
      </c>
      <c r="AR356" s="11" t="s">
        <v>286</v>
      </c>
      <c r="AT356" s="11" t="s">
        <v>334</v>
      </c>
      <c r="AU356" s="11" t="s">
        <v>90</v>
      </c>
      <c r="AY356" s="11" t="s">
        <v>135</v>
      </c>
      <c r="BE356" s="198" t="n">
        <f aca="false">IF(N356="základní",J356,0)</f>
        <v>0</v>
      </c>
      <c r="BF356" s="198" t="n">
        <f aca="false">IF(N356="snížená",J356,0)</f>
        <v>0</v>
      </c>
      <c r="BG356" s="198" t="n">
        <f aca="false">IF(N356="zákl. přenesená",J356,0)</f>
        <v>0</v>
      </c>
      <c r="BH356" s="198" t="n">
        <f aca="false">IF(N356="sníž. přenesená",J356,0)</f>
        <v>0</v>
      </c>
      <c r="BI356" s="198" t="n">
        <f aca="false">IF(N356="nulová",J356,0)</f>
        <v>0</v>
      </c>
      <c r="BJ356" s="11" t="s">
        <v>25</v>
      </c>
      <c r="BK356" s="198" t="n">
        <f aca="false">ROUND(I356*H356,2)</f>
        <v>0</v>
      </c>
      <c r="BL356" s="11" t="s">
        <v>153</v>
      </c>
      <c r="BM356" s="11" t="s">
        <v>639</v>
      </c>
    </row>
    <row r="357" s="31" customFormat="true" ht="30" hidden="false" customHeight="true" outlineLevel="0" collapsed="false">
      <c r="B357" s="32"/>
      <c r="D357" s="202" t="s">
        <v>143</v>
      </c>
      <c r="F357" s="203" t="s">
        <v>640</v>
      </c>
      <c r="I357" s="157"/>
      <c r="L357" s="32"/>
      <c r="M357" s="201"/>
      <c r="N357" s="33"/>
      <c r="O357" s="33"/>
      <c r="P357" s="33"/>
      <c r="Q357" s="33"/>
      <c r="R357" s="33"/>
      <c r="S357" s="33"/>
      <c r="T357" s="72"/>
      <c r="AT357" s="11" t="s">
        <v>143</v>
      </c>
      <c r="AU357" s="11" t="s">
        <v>90</v>
      </c>
    </row>
    <row r="358" s="31" customFormat="true" ht="30" hidden="false" customHeight="true" outlineLevel="0" collapsed="false">
      <c r="B358" s="32"/>
      <c r="D358" s="202" t="s">
        <v>641</v>
      </c>
      <c r="F358" s="240" t="s">
        <v>642</v>
      </c>
      <c r="I358" s="157"/>
      <c r="L358" s="32"/>
      <c r="M358" s="201"/>
      <c r="N358" s="33"/>
      <c r="O358" s="33"/>
      <c r="P358" s="33"/>
      <c r="Q358" s="33"/>
      <c r="R358" s="33"/>
      <c r="S358" s="33"/>
      <c r="T358" s="72"/>
      <c r="AT358" s="11" t="s">
        <v>641</v>
      </c>
      <c r="AU358" s="11" t="s">
        <v>90</v>
      </c>
    </row>
    <row r="359" s="204" customFormat="true" ht="22.5" hidden="false" customHeight="true" outlineLevel="0" collapsed="false">
      <c r="B359" s="205"/>
      <c r="D359" s="199" t="s">
        <v>150</v>
      </c>
      <c r="E359" s="223"/>
      <c r="F359" s="224" t="s">
        <v>643</v>
      </c>
      <c r="H359" s="225" t="n">
        <v>70.2</v>
      </c>
      <c r="I359" s="209"/>
      <c r="L359" s="205"/>
      <c r="M359" s="210"/>
      <c r="N359" s="211"/>
      <c r="O359" s="211"/>
      <c r="P359" s="211"/>
      <c r="Q359" s="211"/>
      <c r="R359" s="211"/>
      <c r="S359" s="211"/>
      <c r="T359" s="212"/>
      <c r="AT359" s="206" t="s">
        <v>150</v>
      </c>
      <c r="AU359" s="206" t="s">
        <v>90</v>
      </c>
      <c r="AV359" s="204" t="s">
        <v>90</v>
      </c>
      <c r="AW359" s="204" t="s">
        <v>44</v>
      </c>
      <c r="AX359" s="204" t="s">
        <v>25</v>
      </c>
      <c r="AY359" s="206" t="s">
        <v>135</v>
      </c>
    </row>
    <row r="360" s="31" customFormat="true" ht="22.5" hidden="false" customHeight="true" outlineLevel="0" collapsed="false">
      <c r="B360" s="186"/>
      <c r="C360" s="187" t="s">
        <v>644</v>
      </c>
      <c r="D360" s="187" t="s">
        <v>136</v>
      </c>
      <c r="E360" s="188" t="s">
        <v>645</v>
      </c>
      <c r="F360" s="189" t="s">
        <v>646</v>
      </c>
      <c r="G360" s="190" t="s">
        <v>240</v>
      </c>
      <c r="H360" s="191" t="n">
        <v>26</v>
      </c>
      <c r="I360" s="192"/>
      <c r="J360" s="193" t="n">
        <f aca="false">ROUND(I360*H360,2)</f>
        <v>0</v>
      </c>
      <c r="K360" s="189" t="s">
        <v>241</v>
      </c>
      <c r="L360" s="32"/>
      <c r="M360" s="194"/>
      <c r="N360" s="195" t="s">
        <v>51</v>
      </c>
      <c r="O360" s="33"/>
      <c r="P360" s="196" t="n">
        <f aca="false">O360*H360</f>
        <v>0</v>
      </c>
      <c r="Q360" s="196" t="n">
        <v>0.19536</v>
      </c>
      <c r="R360" s="196" t="n">
        <f aca="false">Q360*H360</f>
        <v>5.07936</v>
      </c>
      <c r="S360" s="196" t="n">
        <v>0</v>
      </c>
      <c r="T360" s="197" t="n">
        <f aca="false">S360*H360</f>
        <v>0</v>
      </c>
      <c r="AR360" s="11" t="s">
        <v>153</v>
      </c>
      <c r="AT360" s="11" t="s">
        <v>136</v>
      </c>
      <c r="AU360" s="11" t="s">
        <v>90</v>
      </c>
      <c r="AY360" s="11" t="s">
        <v>135</v>
      </c>
      <c r="BE360" s="198" t="n">
        <f aca="false">IF(N360="základní",J360,0)</f>
        <v>0</v>
      </c>
      <c r="BF360" s="198" t="n">
        <f aca="false">IF(N360="snížená",J360,0)</f>
        <v>0</v>
      </c>
      <c r="BG360" s="198" t="n">
        <f aca="false">IF(N360="zákl. přenesená",J360,0)</f>
        <v>0</v>
      </c>
      <c r="BH360" s="198" t="n">
        <f aca="false">IF(N360="sníž. přenesená",J360,0)</f>
        <v>0</v>
      </c>
      <c r="BI360" s="198" t="n">
        <f aca="false">IF(N360="nulová",J360,0)</f>
        <v>0</v>
      </c>
      <c r="BJ360" s="11" t="s">
        <v>25</v>
      </c>
      <c r="BK360" s="198" t="n">
        <f aca="false">ROUND(I360*H360,2)</f>
        <v>0</v>
      </c>
      <c r="BL360" s="11" t="s">
        <v>153</v>
      </c>
      <c r="BM360" s="11" t="s">
        <v>647</v>
      </c>
    </row>
    <row r="361" s="31" customFormat="true" ht="30" hidden="false" customHeight="true" outlineLevel="0" collapsed="false">
      <c r="B361" s="32"/>
      <c r="D361" s="202" t="s">
        <v>143</v>
      </c>
      <c r="F361" s="203" t="s">
        <v>648</v>
      </c>
      <c r="I361" s="157"/>
      <c r="L361" s="32"/>
      <c r="M361" s="201"/>
      <c r="N361" s="33"/>
      <c r="O361" s="33"/>
      <c r="P361" s="33"/>
      <c r="Q361" s="33"/>
      <c r="R361" s="33"/>
      <c r="S361" s="33"/>
      <c r="T361" s="72"/>
      <c r="AT361" s="11" t="s">
        <v>143</v>
      </c>
      <c r="AU361" s="11" t="s">
        <v>90</v>
      </c>
    </row>
    <row r="362" s="31" customFormat="true" ht="138" hidden="false" customHeight="true" outlineLevel="0" collapsed="false">
      <c r="B362" s="32"/>
      <c r="D362" s="202" t="s">
        <v>244</v>
      </c>
      <c r="F362" s="240" t="s">
        <v>634</v>
      </c>
      <c r="I362" s="157"/>
      <c r="L362" s="32"/>
      <c r="M362" s="201"/>
      <c r="N362" s="33"/>
      <c r="O362" s="33"/>
      <c r="P362" s="33"/>
      <c r="Q362" s="33"/>
      <c r="R362" s="33"/>
      <c r="S362" s="33"/>
      <c r="T362" s="72"/>
      <c r="AT362" s="11" t="s">
        <v>244</v>
      </c>
      <c r="AU362" s="11" t="s">
        <v>90</v>
      </c>
    </row>
    <row r="363" s="226" customFormat="true" ht="31.5" hidden="false" customHeight="true" outlineLevel="0" collapsed="false">
      <c r="B363" s="227"/>
      <c r="D363" s="202" t="s">
        <v>150</v>
      </c>
      <c r="E363" s="228"/>
      <c r="F363" s="229" t="s">
        <v>649</v>
      </c>
      <c r="H363" s="228"/>
      <c r="I363" s="230"/>
      <c r="L363" s="227"/>
      <c r="M363" s="231"/>
      <c r="N363" s="232"/>
      <c r="O363" s="232"/>
      <c r="P363" s="232"/>
      <c r="Q363" s="232"/>
      <c r="R363" s="232"/>
      <c r="S363" s="232"/>
      <c r="T363" s="233"/>
      <c r="AT363" s="228" t="s">
        <v>150</v>
      </c>
      <c r="AU363" s="228" t="s">
        <v>90</v>
      </c>
      <c r="AV363" s="226" t="s">
        <v>25</v>
      </c>
      <c r="AW363" s="226" t="s">
        <v>44</v>
      </c>
      <c r="AX363" s="226" t="s">
        <v>80</v>
      </c>
      <c r="AY363" s="228" t="s">
        <v>135</v>
      </c>
    </row>
    <row r="364" s="204" customFormat="true" ht="22.5" hidden="false" customHeight="true" outlineLevel="0" collapsed="false">
      <c r="B364" s="205"/>
      <c r="D364" s="202" t="s">
        <v>150</v>
      </c>
      <c r="E364" s="206"/>
      <c r="F364" s="207" t="s">
        <v>650</v>
      </c>
      <c r="H364" s="208" t="n">
        <v>26</v>
      </c>
      <c r="I364" s="209"/>
      <c r="L364" s="205"/>
      <c r="M364" s="210"/>
      <c r="N364" s="211"/>
      <c r="O364" s="211"/>
      <c r="P364" s="211"/>
      <c r="Q364" s="211"/>
      <c r="R364" s="211"/>
      <c r="S364" s="211"/>
      <c r="T364" s="212"/>
      <c r="AT364" s="206" t="s">
        <v>150</v>
      </c>
      <c r="AU364" s="206" t="s">
        <v>90</v>
      </c>
      <c r="AV364" s="204" t="s">
        <v>90</v>
      </c>
      <c r="AW364" s="204" t="s">
        <v>44</v>
      </c>
      <c r="AX364" s="204" t="s">
        <v>80</v>
      </c>
      <c r="AY364" s="206" t="s">
        <v>135</v>
      </c>
    </row>
    <row r="365" s="213" customFormat="true" ht="22.5" hidden="false" customHeight="true" outlineLevel="0" collapsed="false">
      <c r="B365" s="214"/>
      <c r="D365" s="199" t="s">
        <v>150</v>
      </c>
      <c r="E365" s="215"/>
      <c r="F365" s="216" t="s">
        <v>152</v>
      </c>
      <c r="H365" s="217" t="n">
        <v>26</v>
      </c>
      <c r="I365" s="218"/>
      <c r="L365" s="214"/>
      <c r="M365" s="219"/>
      <c r="N365" s="220"/>
      <c r="O365" s="220"/>
      <c r="P365" s="220"/>
      <c r="Q365" s="220"/>
      <c r="R365" s="220"/>
      <c r="S365" s="220"/>
      <c r="T365" s="221"/>
      <c r="AT365" s="222" t="s">
        <v>150</v>
      </c>
      <c r="AU365" s="222" t="s">
        <v>90</v>
      </c>
      <c r="AV365" s="213" t="s">
        <v>153</v>
      </c>
      <c r="AW365" s="213" t="s">
        <v>44</v>
      </c>
      <c r="AX365" s="213" t="s">
        <v>25</v>
      </c>
      <c r="AY365" s="222" t="s">
        <v>135</v>
      </c>
    </row>
    <row r="366" s="31" customFormat="true" ht="22.5" hidden="false" customHeight="true" outlineLevel="0" collapsed="false">
      <c r="B366" s="186"/>
      <c r="C366" s="187" t="s">
        <v>651</v>
      </c>
      <c r="D366" s="187" t="s">
        <v>136</v>
      </c>
      <c r="E366" s="188" t="s">
        <v>652</v>
      </c>
      <c r="F366" s="189" t="s">
        <v>653</v>
      </c>
      <c r="G366" s="190" t="s">
        <v>240</v>
      </c>
      <c r="H366" s="191" t="n">
        <v>28.5</v>
      </c>
      <c r="I366" s="192"/>
      <c r="J366" s="193" t="n">
        <f aca="false">ROUND(I366*H366,2)</f>
        <v>0</v>
      </c>
      <c r="K366" s="189" t="s">
        <v>241</v>
      </c>
      <c r="L366" s="32"/>
      <c r="M366" s="194"/>
      <c r="N366" s="195" t="s">
        <v>51</v>
      </c>
      <c r="O366" s="33"/>
      <c r="P366" s="196" t="n">
        <f aca="false">O366*H366</f>
        <v>0</v>
      </c>
      <c r="Q366" s="196" t="n">
        <v>0.08425</v>
      </c>
      <c r="R366" s="196" t="n">
        <f aca="false">Q366*H366</f>
        <v>2.401125</v>
      </c>
      <c r="S366" s="196" t="n">
        <v>0</v>
      </c>
      <c r="T366" s="197" t="n">
        <f aca="false">S366*H366</f>
        <v>0</v>
      </c>
      <c r="AR366" s="11" t="s">
        <v>153</v>
      </c>
      <c r="AT366" s="11" t="s">
        <v>136</v>
      </c>
      <c r="AU366" s="11" t="s">
        <v>90</v>
      </c>
      <c r="AY366" s="11" t="s">
        <v>135</v>
      </c>
      <c r="BE366" s="198" t="n">
        <f aca="false">IF(N366="základní",J366,0)</f>
        <v>0</v>
      </c>
      <c r="BF366" s="198" t="n">
        <f aca="false">IF(N366="snížená",J366,0)</f>
        <v>0</v>
      </c>
      <c r="BG366" s="198" t="n">
        <f aca="false">IF(N366="zákl. přenesená",J366,0)</f>
        <v>0</v>
      </c>
      <c r="BH366" s="198" t="n">
        <f aca="false">IF(N366="sníž. přenesená",J366,0)</f>
        <v>0</v>
      </c>
      <c r="BI366" s="198" t="n">
        <f aca="false">IF(N366="nulová",J366,0)</f>
        <v>0</v>
      </c>
      <c r="BJ366" s="11" t="s">
        <v>25</v>
      </c>
      <c r="BK366" s="198" t="n">
        <f aca="false">ROUND(I366*H366,2)</f>
        <v>0</v>
      </c>
      <c r="BL366" s="11" t="s">
        <v>153</v>
      </c>
      <c r="BM366" s="11" t="s">
        <v>654</v>
      </c>
    </row>
    <row r="367" s="31" customFormat="true" ht="42" hidden="false" customHeight="true" outlineLevel="0" collapsed="false">
      <c r="B367" s="32"/>
      <c r="D367" s="202" t="s">
        <v>143</v>
      </c>
      <c r="F367" s="203" t="s">
        <v>655</v>
      </c>
      <c r="I367" s="157"/>
      <c r="L367" s="32"/>
      <c r="M367" s="201"/>
      <c r="N367" s="33"/>
      <c r="O367" s="33"/>
      <c r="P367" s="33"/>
      <c r="Q367" s="33"/>
      <c r="R367" s="33"/>
      <c r="S367" s="33"/>
      <c r="T367" s="72"/>
      <c r="AT367" s="11" t="s">
        <v>143</v>
      </c>
      <c r="AU367" s="11" t="s">
        <v>90</v>
      </c>
    </row>
    <row r="368" s="31" customFormat="true" ht="114" hidden="false" customHeight="true" outlineLevel="0" collapsed="false">
      <c r="B368" s="32"/>
      <c r="D368" s="202" t="s">
        <v>244</v>
      </c>
      <c r="F368" s="240" t="s">
        <v>656</v>
      </c>
      <c r="I368" s="157"/>
      <c r="L368" s="32"/>
      <c r="M368" s="201"/>
      <c r="N368" s="33"/>
      <c r="O368" s="33"/>
      <c r="P368" s="33"/>
      <c r="Q368" s="33"/>
      <c r="R368" s="33"/>
      <c r="S368" s="33"/>
      <c r="T368" s="72"/>
      <c r="AT368" s="11" t="s">
        <v>244</v>
      </c>
      <c r="AU368" s="11" t="s">
        <v>90</v>
      </c>
    </row>
    <row r="369" s="204" customFormat="true" ht="22.5" hidden="false" customHeight="true" outlineLevel="0" collapsed="false">
      <c r="B369" s="205"/>
      <c r="D369" s="202" t="s">
        <v>150</v>
      </c>
      <c r="E369" s="206"/>
      <c r="F369" s="207" t="s">
        <v>657</v>
      </c>
      <c r="H369" s="208" t="n">
        <v>28.5</v>
      </c>
      <c r="I369" s="209"/>
      <c r="L369" s="205"/>
      <c r="M369" s="210"/>
      <c r="N369" s="211"/>
      <c r="O369" s="211"/>
      <c r="P369" s="211"/>
      <c r="Q369" s="211"/>
      <c r="R369" s="211"/>
      <c r="S369" s="211"/>
      <c r="T369" s="212"/>
      <c r="AT369" s="206" t="s">
        <v>150</v>
      </c>
      <c r="AU369" s="206" t="s">
        <v>90</v>
      </c>
      <c r="AV369" s="204" t="s">
        <v>90</v>
      </c>
      <c r="AW369" s="204" t="s">
        <v>44</v>
      </c>
      <c r="AX369" s="204" t="s">
        <v>80</v>
      </c>
      <c r="AY369" s="206" t="s">
        <v>135</v>
      </c>
    </row>
    <row r="370" s="213" customFormat="true" ht="22.5" hidden="false" customHeight="true" outlineLevel="0" collapsed="false">
      <c r="B370" s="214"/>
      <c r="D370" s="199" t="s">
        <v>150</v>
      </c>
      <c r="E370" s="215"/>
      <c r="F370" s="216" t="s">
        <v>152</v>
      </c>
      <c r="H370" s="217" t="n">
        <v>28.5</v>
      </c>
      <c r="I370" s="218"/>
      <c r="L370" s="214"/>
      <c r="M370" s="219"/>
      <c r="N370" s="220"/>
      <c r="O370" s="220"/>
      <c r="P370" s="220"/>
      <c r="Q370" s="220"/>
      <c r="R370" s="220"/>
      <c r="S370" s="220"/>
      <c r="T370" s="221"/>
      <c r="AT370" s="222" t="s">
        <v>150</v>
      </c>
      <c r="AU370" s="222" t="s">
        <v>90</v>
      </c>
      <c r="AV370" s="213" t="s">
        <v>153</v>
      </c>
      <c r="AW370" s="213" t="s">
        <v>44</v>
      </c>
      <c r="AX370" s="213" t="s">
        <v>25</v>
      </c>
      <c r="AY370" s="222" t="s">
        <v>135</v>
      </c>
    </row>
    <row r="371" s="31" customFormat="true" ht="22.5" hidden="false" customHeight="true" outlineLevel="0" collapsed="false">
      <c r="B371" s="186"/>
      <c r="C371" s="242" t="s">
        <v>658</v>
      </c>
      <c r="D371" s="242" t="s">
        <v>334</v>
      </c>
      <c r="E371" s="243" t="s">
        <v>659</v>
      </c>
      <c r="F371" s="244" t="s">
        <v>660</v>
      </c>
      <c r="G371" s="245" t="s">
        <v>240</v>
      </c>
      <c r="H371" s="246" t="n">
        <v>9</v>
      </c>
      <c r="I371" s="247"/>
      <c r="J371" s="248" t="n">
        <f aca="false">ROUND(I371*H371,2)</f>
        <v>0</v>
      </c>
      <c r="K371" s="244" t="s">
        <v>241</v>
      </c>
      <c r="L371" s="249"/>
      <c r="M371" s="250"/>
      <c r="N371" s="251" t="s">
        <v>51</v>
      </c>
      <c r="O371" s="33"/>
      <c r="P371" s="196" t="n">
        <f aca="false">O371*H371</f>
        <v>0</v>
      </c>
      <c r="Q371" s="196" t="n">
        <v>0.131</v>
      </c>
      <c r="R371" s="196" t="n">
        <f aca="false">Q371*H371</f>
        <v>1.179</v>
      </c>
      <c r="S371" s="196" t="n">
        <v>0</v>
      </c>
      <c r="T371" s="197" t="n">
        <f aca="false">S371*H371</f>
        <v>0</v>
      </c>
      <c r="AR371" s="11" t="s">
        <v>286</v>
      </c>
      <c r="AT371" s="11" t="s">
        <v>334</v>
      </c>
      <c r="AU371" s="11" t="s">
        <v>90</v>
      </c>
      <c r="AY371" s="11" t="s">
        <v>135</v>
      </c>
      <c r="BE371" s="198" t="n">
        <f aca="false">IF(N371="základní",J371,0)</f>
        <v>0</v>
      </c>
      <c r="BF371" s="198" t="n">
        <f aca="false">IF(N371="snížená",J371,0)</f>
        <v>0</v>
      </c>
      <c r="BG371" s="198" t="n">
        <f aca="false">IF(N371="zákl. přenesená",J371,0)</f>
        <v>0</v>
      </c>
      <c r="BH371" s="198" t="n">
        <f aca="false">IF(N371="sníž. přenesená",J371,0)</f>
        <v>0</v>
      </c>
      <c r="BI371" s="198" t="n">
        <f aca="false">IF(N371="nulová",J371,0)</f>
        <v>0</v>
      </c>
      <c r="BJ371" s="11" t="s">
        <v>25</v>
      </c>
      <c r="BK371" s="198" t="n">
        <f aca="false">ROUND(I371*H371,2)</f>
        <v>0</v>
      </c>
      <c r="BL371" s="11" t="s">
        <v>153</v>
      </c>
      <c r="BM371" s="11" t="s">
        <v>661</v>
      </c>
    </row>
    <row r="372" s="31" customFormat="true" ht="22.5" hidden="false" customHeight="true" outlineLevel="0" collapsed="false">
      <c r="B372" s="186"/>
      <c r="C372" s="242" t="s">
        <v>662</v>
      </c>
      <c r="D372" s="242" t="s">
        <v>334</v>
      </c>
      <c r="E372" s="243" t="s">
        <v>663</v>
      </c>
      <c r="F372" s="244" t="s">
        <v>664</v>
      </c>
      <c r="G372" s="245" t="s">
        <v>240</v>
      </c>
      <c r="H372" s="246" t="n">
        <v>3</v>
      </c>
      <c r="I372" s="247"/>
      <c r="J372" s="248" t="n">
        <f aca="false">ROUND(I372*H372,2)</f>
        <v>0</v>
      </c>
      <c r="K372" s="244" t="s">
        <v>241</v>
      </c>
      <c r="L372" s="249"/>
      <c r="M372" s="250"/>
      <c r="N372" s="251" t="s">
        <v>51</v>
      </c>
      <c r="O372" s="33"/>
      <c r="P372" s="196" t="n">
        <f aca="false">O372*H372</f>
        <v>0</v>
      </c>
      <c r="Q372" s="196" t="n">
        <v>0.131</v>
      </c>
      <c r="R372" s="196" t="n">
        <f aca="false">Q372*H372</f>
        <v>0.393</v>
      </c>
      <c r="S372" s="196" t="n">
        <v>0</v>
      </c>
      <c r="T372" s="197" t="n">
        <f aca="false">S372*H372</f>
        <v>0</v>
      </c>
      <c r="AR372" s="11" t="s">
        <v>286</v>
      </c>
      <c r="AT372" s="11" t="s">
        <v>334</v>
      </c>
      <c r="AU372" s="11" t="s">
        <v>90</v>
      </c>
      <c r="AY372" s="11" t="s">
        <v>135</v>
      </c>
      <c r="BE372" s="198" t="n">
        <f aca="false">IF(N372="základní",J372,0)</f>
        <v>0</v>
      </c>
      <c r="BF372" s="198" t="n">
        <f aca="false">IF(N372="snížená",J372,0)</f>
        <v>0</v>
      </c>
      <c r="BG372" s="198" t="n">
        <f aca="false">IF(N372="zákl. přenesená",J372,0)</f>
        <v>0</v>
      </c>
      <c r="BH372" s="198" t="n">
        <f aca="false">IF(N372="sníž. přenesená",J372,0)</f>
        <v>0</v>
      </c>
      <c r="BI372" s="198" t="n">
        <f aca="false">IF(N372="nulová",J372,0)</f>
        <v>0</v>
      </c>
      <c r="BJ372" s="11" t="s">
        <v>25</v>
      </c>
      <c r="BK372" s="198" t="n">
        <f aca="false">ROUND(I372*H372,2)</f>
        <v>0</v>
      </c>
      <c r="BL372" s="11" t="s">
        <v>153</v>
      </c>
      <c r="BM372" s="11" t="s">
        <v>665</v>
      </c>
    </row>
    <row r="373" s="31" customFormat="true" ht="30" hidden="false" customHeight="true" outlineLevel="0" collapsed="false">
      <c r="B373" s="32"/>
      <c r="D373" s="202" t="s">
        <v>143</v>
      </c>
      <c r="F373" s="203" t="s">
        <v>666</v>
      </c>
      <c r="I373" s="157"/>
      <c r="L373" s="32"/>
      <c r="M373" s="201"/>
      <c r="N373" s="33"/>
      <c r="O373" s="33"/>
      <c r="P373" s="33"/>
      <c r="Q373" s="33"/>
      <c r="R373" s="33"/>
      <c r="S373" s="33"/>
      <c r="T373" s="72"/>
      <c r="AT373" s="11" t="s">
        <v>143</v>
      </c>
      <c r="AU373" s="11" t="s">
        <v>90</v>
      </c>
    </row>
    <row r="374" s="204" customFormat="true" ht="22.5" hidden="false" customHeight="true" outlineLevel="0" collapsed="false">
      <c r="B374" s="205"/>
      <c r="D374" s="202" t="s">
        <v>150</v>
      </c>
      <c r="E374" s="206"/>
      <c r="F374" s="207" t="s">
        <v>667</v>
      </c>
      <c r="H374" s="208" t="n">
        <v>3</v>
      </c>
      <c r="I374" s="209"/>
      <c r="L374" s="205"/>
      <c r="M374" s="210"/>
      <c r="N374" s="211"/>
      <c r="O374" s="211"/>
      <c r="P374" s="211"/>
      <c r="Q374" s="211"/>
      <c r="R374" s="211"/>
      <c r="S374" s="211"/>
      <c r="T374" s="212"/>
      <c r="AT374" s="206" t="s">
        <v>150</v>
      </c>
      <c r="AU374" s="206" t="s">
        <v>90</v>
      </c>
      <c r="AV374" s="204" t="s">
        <v>90</v>
      </c>
      <c r="AW374" s="204" t="s">
        <v>44</v>
      </c>
      <c r="AX374" s="204" t="s">
        <v>80</v>
      </c>
      <c r="AY374" s="206" t="s">
        <v>135</v>
      </c>
    </row>
    <row r="375" s="226" customFormat="true" ht="22.5" hidden="false" customHeight="true" outlineLevel="0" collapsed="false">
      <c r="B375" s="227"/>
      <c r="D375" s="202" t="s">
        <v>150</v>
      </c>
      <c r="E375" s="228"/>
      <c r="F375" s="229" t="s">
        <v>668</v>
      </c>
      <c r="H375" s="228"/>
      <c r="I375" s="230"/>
      <c r="L375" s="227"/>
      <c r="M375" s="231"/>
      <c r="N375" s="232"/>
      <c r="O375" s="232"/>
      <c r="P375" s="232"/>
      <c r="Q375" s="232"/>
      <c r="R375" s="232"/>
      <c r="S375" s="232"/>
      <c r="T375" s="233"/>
      <c r="AT375" s="228" t="s">
        <v>150</v>
      </c>
      <c r="AU375" s="228" t="s">
        <v>90</v>
      </c>
      <c r="AV375" s="226" t="s">
        <v>25</v>
      </c>
      <c r="AW375" s="226" t="s">
        <v>44</v>
      </c>
      <c r="AX375" s="226" t="s">
        <v>80</v>
      </c>
      <c r="AY375" s="228" t="s">
        <v>135</v>
      </c>
    </row>
    <row r="376" s="213" customFormat="true" ht="22.5" hidden="false" customHeight="true" outlineLevel="0" collapsed="false">
      <c r="B376" s="214"/>
      <c r="D376" s="199" t="s">
        <v>150</v>
      </c>
      <c r="E376" s="215"/>
      <c r="F376" s="216" t="s">
        <v>152</v>
      </c>
      <c r="H376" s="217" t="n">
        <v>3</v>
      </c>
      <c r="I376" s="218"/>
      <c r="L376" s="214"/>
      <c r="M376" s="219"/>
      <c r="N376" s="220"/>
      <c r="O376" s="220"/>
      <c r="P376" s="220"/>
      <c r="Q376" s="220"/>
      <c r="R376" s="220"/>
      <c r="S376" s="220"/>
      <c r="T376" s="221"/>
      <c r="AT376" s="222" t="s">
        <v>150</v>
      </c>
      <c r="AU376" s="222" t="s">
        <v>90</v>
      </c>
      <c r="AV376" s="213" t="s">
        <v>153</v>
      </c>
      <c r="AW376" s="213" t="s">
        <v>44</v>
      </c>
      <c r="AX376" s="213" t="s">
        <v>25</v>
      </c>
      <c r="AY376" s="222" t="s">
        <v>135</v>
      </c>
    </row>
    <row r="377" s="31" customFormat="true" ht="22.5" hidden="false" customHeight="true" outlineLevel="0" collapsed="false">
      <c r="B377" s="186"/>
      <c r="C377" s="187" t="s">
        <v>669</v>
      </c>
      <c r="D377" s="187" t="s">
        <v>136</v>
      </c>
      <c r="E377" s="188" t="s">
        <v>670</v>
      </c>
      <c r="F377" s="189" t="s">
        <v>671</v>
      </c>
      <c r="G377" s="190" t="s">
        <v>240</v>
      </c>
      <c r="H377" s="191" t="n">
        <v>1068</v>
      </c>
      <c r="I377" s="192"/>
      <c r="J377" s="193" t="n">
        <f aca="false">ROUND(I377*H377,2)</f>
        <v>0</v>
      </c>
      <c r="K377" s="189" t="s">
        <v>241</v>
      </c>
      <c r="L377" s="32"/>
      <c r="M377" s="194"/>
      <c r="N377" s="195" t="s">
        <v>51</v>
      </c>
      <c r="O377" s="33"/>
      <c r="P377" s="196" t="n">
        <f aca="false">O377*H377</f>
        <v>0</v>
      </c>
      <c r="Q377" s="196" t="n">
        <v>0.10362</v>
      </c>
      <c r="R377" s="196" t="n">
        <f aca="false">Q377*H377</f>
        <v>110.66616</v>
      </c>
      <c r="S377" s="196" t="n">
        <v>0</v>
      </c>
      <c r="T377" s="197" t="n">
        <f aca="false">S377*H377</f>
        <v>0</v>
      </c>
      <c r="AR377" s="11" t="s">
        <v>153</v>
      </c>
      <c r="AT377" s="11" t="s">
        <v>136</v>
      </c>
      <c r="AU377" s="11" t="s">
        <v>90</v>
      </c>
      <c r="AY377" s="11" t="s">
        <v>135</v>
      </c>
      <c r="BE377" s="198" t="n">
        <f aca="false">IF(N377="základní",J377,0)</f>
        <v>0</v>
      </c>
      <c r="BF377" s="198" t="n">
        <f aca="false">IF(N377="snížená",J377,0)</f>
        <v>0</v>
      </c>
      <c r="BG377" s="198" t="n">
        <f aca="false">IF(N377="zákl. přenesená",J377,0)</f>
        <v>0</v>
      </c>
      <c r="BH377" s="198" t="n">
        <f aca="false">IF(N377="sníž. přenesená",J377,0)</f>
        <v>0</v>
      </c>
      <c r="BI377" s="198" t="n">
        <f aca="false">IF(N377="nulová",J377,0)</f>
        <v>0</v>
      </c>
      <c r="BJ377" s="11" t="s">
        <v>25</v>
      </c>
      <c r="BK377" s="198" t="n">
        <f aca="false">ROUND(I377*H377,2)</f>
        <v>0</v>
      </c>
      <c r="BL377" s="11" t="s">
        <v>153</v>
      </c>
      <c r="BM377" s="11" t="s">
        <v>672</v>
      </c>
    </row>
    <row r="378" s="31" customFormat="true" ht="42" hidden="false" customHeight="true" outlineLevel="0" collapsed="false">
      <c r="B378" s="32"/>
      <c r="D378" s="202" t="s">
        <v>143</v>
      </c>
      <c r="F378" s="203" t="s">
        <v>673</v>
      </c>
      <c r="I378" s="157"/>
      <c r="L378" s="32"/>
      <c r="M378" s="201"/>
      <c r="N378" s="33"/>
      <c r="O378" s="33"/>
      <c r="P378" s="33"/>
      <c r="Q378" s="33"/>
      <c r="R378" s="33"/>
      <c r="S378" s="33"/>
      <c r="T378" s="72"/>
      <c r="AT378" s="11" t="s">
        <v>143</v>
      </c>
      <c r="AU378" s="11" t="s">
        <v>90</v>
      </c>
    </row>
    <row r="379" s="31" customFormat="true" ht="114" hidden="false" customHeight="true" outlineLevel="0" collapsed="false">
      <c r="B379" s="32"/>
      <c r="D379" s="202" t="s">
        <v>244</v>
      </c>
      <c r="F379" s="240" t="s">
        <v>674</v>
      </c>
      <c r="I379" s="157"/>
      <c r="L379" s="32"/>
      <c r="M379" s="201"/>
      <c r="N379" s="33"/>
      <c r="O379" s="33"/>
      <c r="P379" s="33"/>
      <c r="Q379" s="33"/>
      <c r="R379" s="33"/>
      <c r="S379" s="33"/>
      <c r="T379" s="72"/>
      <c r="AT379" s="11" t="s">
        <v>244</v>
      </c>
      <c r="AU379" s="11" t="s">
        <v>90</v>
      </c>
    </row>
    <row r="380" s="204" customFormat="true" ht="22.5" hidden="false" customHeight="true" outlineLevel="0" collapsed="false">
      <c r="B380" s="205"/>
      <c r="D380" s="202" t="s">
        <v>150</v>
      </c>
      <c r="E380" s="206"/>
      <c r="F380" s="207" t="s">
        <v>675</v>
      </c>
      <c r="H380" s="208" t="n">
        <v>709</v>
      </c>
      <c r="I380" s="209"/>
      <c r="L380" s="205"/>
      <c r="M380" s="210"/>
      <c r="N380" s="211"/>
      <c r="O380" s="211"/>
      <c r="P380" s="211"/>
      <c r="Q380" s="211"/>
      <c r="R380" s="211"/>
      <c r="S380" s="211"/>
      <c r="T380" s="212"/>
      <c r="AT380" s="206" t="s">
        <v>150</v>
      </c>
      <c r="AU380" s="206" t="s">
        <v>90</v>
      </c>
      <c r="AV380" s="204" t="s">
        <v>90</v>
      </c>
      <c r="AW380" s="204" t="s">
        <v>44</v>
      </c>
      <c r="AX380" s="204" t="s">
        <v>80</v>
      </c>
      <c r="AY380" s="206" t="s">
        <v>135</v>
      </c>
    </row>
    <row r="381" s="204" customFormat="true" ht="22.5" hidden="false" customHeight="true" outlineLevel="0" collapsed="false">
      <c r="B381" s="205"/>
      <c r="D381" s="202" t="s">
        <v>150</v>
      </c>
      <c r="E381" s="206"/>
      <c r="F381" s="207" t="s">
        <v>676</v>
      </c>
      <c r="H381" s="208" t="n">
        <v>344</v>
      </c>
      <c r="I381" s="209"/>
      <c r="L381" s="205"/>
      <c r="M381" s="210"/>
      <c r="N381" s="211"/>
      <c r="O381" s="211"/>
      <c r="P381" s="211"/>
      <c r="Q381" s="211"/>
      <c r="R381" s="211"/>
      <c r="S381" s="211"/>
      <c r="T381" s="212"/>
      <c r="AT381" s="206" t="s">
        <v>150</v>
      </c>
      <c r="AU381" s="206" t="s">
        <v>90</v>
      </c>
      <c r="AV381" s="204" t="s">
        <v>90</v>
      </c>
      <c r="AW381" s="204" t="s">
        <v>44</v>
      </c>
      <c r="AX381" s="204" t="s">
        <v>80</v>
      </c>
      <c r="AY381" s="206" t="s">
        <v>135</v>
      </c>
    </row>
    <row r="382" s="204" customFormat="true" ht="22.5" hidden="false" customHeight="true" outlineLevel="0" collapsed="false">
      <c r="B382" s="205"/>
      <c r="D382" s="202" t="s">
        <v>150</v>
      </c>
      <c r="E382" s="206"/>
      <c r="F382" s="207" t="s">
        <v>677</v>
      </c>
      <c r="H382" s="208" t="n">
        <v>15</v>
      </c>
      <c r="I382" s="209"/>
      <c r="L382" s="205"/>
      <c r="M382" s="210"/>
      <c r="N382" s="211"/>
      <c r="O382" s="211"/>
      <c r="P382" s="211"/>
      <c r="Q382" s="211"/>
      <c r="R382" s="211"/>
      <c r="S382" s="211"/>
      <c r="T382" s="212"/>
      <c r="AT382" s="206" t="s">
        <v>150</v>
      </c>
      <c r="AU382" s="206" t="s">
        <v>90</v>
      </c>
      <c r="AV382" s="204" t="s">
        <v>90</v>
      </c>
      <c r="AW382" s="204" t="s">
        <v>44</v>
      </c>
      <c r="AX382" s="204" t="s">
        <v>80</v>
      </c>
      <c r="AY382" s="206" t="s">
        <v>135</v>
      </c>
    </row>
    <row r="383" s="213" customFormat="true" ht="22.5" hidden="false" customHeight="true" outlineLevel="0" collapsed="false">
      <c r="B383" s="214"/>
      <c r="D383" s="199" t="s">
        <v>150</v>
      </c>
      <c r="E383" s="215" t="s">
        <v>221</v>
      </c>
      <c r="F383" s="216" t="s">
        <v>152</v>
      </c>
      <c r="H383" s="217" t="n">
        <v>1068</v>
      </c>
      <c r="I383" s="218"/>
      <c r="L383" s="214"/>
      <c r="M383" s="219"/>
      <c r="N383" s="220"/>
      <c r="O383" s="220"/>
      <c r="P383" s="220"/>
      <c r="Q383" s="220"/>
      <c r="R383" s="220"/>
      <c r="S383" s="220"/>
      <c r="T383" s="221"/>
      <c r="AT383" s="222" t="s">
        <v>150</v>
      </c>
      <c r="AU383" s="222" t="s">
        <v>90</v>
      </c>
      <c r="AV383" s="213" t="s">
        <v>153</v>
      </c>
      <c r="AW383" s="213" t="s">
        <v>44</v>
      </c>
      <c r="AX383" s="213" t="s">
        <v>25</v>
      </c>
      <c r="AY383" s="222" t="s">
        <v>135</v>
      </c>
    </row>
    <row r="384" s="31" customFormat="true" ht="22.5" hidden="false" customHeight="true" outlineLevel="0" collapsed="false">
      <c r="B384" s="186"/>
      <c r="C384" s="242" t="s">
        <v>678</v>
      </c>
      <c r="D384" s="242" t="s">
        <v>334</v>
      </c>
      <c r="E384" s="243" t="s">
        <v>679</v>
      </c>
      <c r="F384" s="244" t="s">
        <v>680</v>
      </c>
      <c r="G384" s="245" t="s">
        <v>240</v>
      </c>
      <c r="H384" s="246" t="n">
        <v>709</v>
      </c>
      <c r="I384" s="247"/>
      <c r="J384" s="248" t="n">
        <f aca="false">ROUND(I384*H384,2)</f>
        <v>0</v>
      </c>
      <c r="K384" s="244" t="s">
        <v>241</v>
      </c>
      <c r="L384" s="249"/>
      <c r="M384" s="250"/>
      <c r="N384" s="251" t="s">
        <v>51</v>
      </c>
      <c r="O384" s="33"/>
      <c r="P384" s="196" t="n">
        <f aca="false">O384*H384</f>
        <v>0</v>
      </c>
      <c r="Q384" s="196" t="n">
        <v>0.152</v>
      </c>
      <c r="R384" s="196" t="n">
        <f aca="false">Q384*H384</f>
        <v>107.768</v>
      </c>
      <c r="S384" s="196" t="n">
        <v>0</v>
      </c>
      <c r="T384" s="197" t="n">
        <f aca="false">S384*H384</f>
        <v>0</v>
      </c>
      <c r="AR384" s="11" t="s">
        <v>286</v>
      </c>
      <c r="AT384" s="11" t="s">
        <v>334</v>
      </c>
      <c r="AU384" s="11" t="s">
        <v>90</v>
      </c>
      <c r="AY384" s="11" t="s">
        <v>135</v>
      </c>
      <c r="BE384" s="198" t="n">
        <f aca="false">IF(N384="základní",J384,0)</f>
        <v>0</v>
      </c>
      <c r="BF384" s="198" t="n">
        <f aca="false">IF(N384="snížená",J384,0)</f>
        <v>0</v>
      </c>
      <c r="BG384" s="198" t="n">
        <f aca="false">IF(N384="zákl. přenesená",J384,0)</f>
        <v>0</v>
      </c>
      <c r="BH384" s="198" t="n">
        <f aca="false">IF(N384="sníž. přenesená",J384,0)</f>
        <v>0</v>
      </c>
      <c r="BI384" s="198" t="n">
        <f aca="false">IF(N384="nulová",J384,0)</f>
        <v>0</v>
      </c>
      <c r="BJ384" s="11" t="s">
        <v>25</v>
      </c>
      <c r="BK384" s="198" t="n">
        <f aca="false">ROUND(I384*H384,2)</f>
        <v>0</v>
      </c>
      <c r="BL384" s="11" t="s">
        <v>153</v>
      </c>
      <c r="BM384" s="11" t="s">
        <v>681</v>
      </c>
    </row>
    <row r="385" s="204" customFormat="true" ht="22.5" hidden="false" customHeight="true" outlineLevel="0" collapsed="false">
      <c r="B385" s="205"/>
      <c r="D385" s="199" t="s">
        <v>150</v>
      </c>
      <c r="E385" s="223"/>
      <c r="F385" s="224" t="s">
        <v>682</v>
      </c>
      <c r="H385" s="225" t="n">
        <v>709</v>
      </c>
      <c r="I385" s="209"/>
      <c r="L385" s="205"/>
      <c r="M385" s="210"/>
      <c r="N385" s="211"/>
      <c r="O385" s="211"/>
      <c r="P385" s="211"/>
      <c r="Q385" s="211"/>
      <c r="R385" s="211"/>
      <c r="S385" s="211"/>
      <c r="T385" s="212"/>
      <c r="AT385" s="206" t="s">
        <v>150</v>
      </c>
      <c r="AU385" s="206" t="s">
        <v>90</v>
      </c>
      <c r="AV385" s="204" t="s">
        <v>90</v>
      </c>
      <c r="AW385" s="204" t="s">
        <v>44</v>
      </c>
      <c r="AX385" s="204" t="s">
        <v>25</v>
      </c>
      <c r="AY385" s="206" t="s">
        <v>135</v>
      </c>
    </row>
    <row r="386" s="31" customFormat="true" ht="22.5" hidden="false" customHeight="true" outlineLevel="0" collapsed="false">
      <c r="B386" s="186"/>
      <c r="C386" s="242" t="s">
        <v>683</v>
      </c>
      <c r="D386" s="242" t="s">
        <v>334</v>
      </c>
      <c r="E386" s="243" t="s">
        <v>684</v>
      </c>
      <c r="F386" s="244" t="s">
        <v>685</v>
      </c>
      <c r="G386" s="245" t="s">
        <v>240</v>
      </c>
      <c r="H386" s="246" t="n">
        <v>359</v>
      </c>
      <c r="I386" s="247"/>
      <c r="J386" s="248" t="n">
        <f aca="false">ROUND(I386*H386,2)</f>
        <v>0</v>
      </c>
      <c r="K386" s="244" t="s">
        <v>241</v>
      </c>
      <c r="L386" s="249"/>
      <c r="M386" s="250"/>
      <c r="N386" s="251" t="s">
        <v>51</v>
      </c>
      <c r="O386" s="33"/>
      <c r="P386" s="196" t="n">
        <f aca="false">O386*H386</f>
        <v>0</v>
      </c>
      <c r="Q386" s="196" t="n">
        <v>0.152</v>
      </c>
      <c r="R386" s="196" t="n">
        <f aca="false">Q386*H386</f>
        <v>54.568</v>
      </c>
      <c r="S386" s="196" t="n">
        <v>0</v>
      </c>
      <c r="T386" s="197" t="n">
        <f aca="false">S386*H386</f>
        <v>0</v>
      </c>
      <c r="AR386" s="11" t="s">
        <v>286</v>
      </c>
      <c r="AT386" s="11" t="s">
        <v>334</v>
      </c>
      <c r="AU386" s="11" t="s">
        <v>90</v>
      </c>
      <c r="AY386" s="11" t="s">
        <v>135</v>
      </c>
      <c r="BE386" s="198" t="n">
        <f aca="false">IF(N386="základní",J386,0)</f>
        <v>0</v>
      </c>
      <c r="BF386" s="198" t="n">
        <f aca="false">IF(N386="snížená",J386,0)</f>
        <v>0</v>
      </c>
      <c r="BG386" s="198" t="n">
        <f aca="false">IF(N386="zákl. přenesená",J386,0)</f>
        <v>0</v>
      </c>
      <c r="BH386" s="198" t="n">
        <f aca="false">IF(N386="sníž. přenesená",J386,0)</f>
        <v>0</v>
      </c>
      <c r="BI386" s="198" t="n">
        <f aca="false">IF(N386="nulová",J386,0)</f>
        <v>0</v>
      </c>
      <c r="BJ386" s="11" t="s">
        <v>25</v>
      </c>
      <c r="BK386" s="198" t="n">
        <f aca="false">ROUND(I386*H386,2)</f>
        <v>0</v>
      </c>
      <c r="BL386" s="11" t="s">
        <v>153</v>
      </c>
      <c r="BM386" s="11" t="s">
        <v>686</v>
      </c>
    </row>
    <row r="387" s="31" customFormat="true" ht="42" hidden="false" customHeight="true" outlineLevel="0" collapsed="false">
      <c r="B387" s="32"/>
      <c r="D387" s="202" t="s">
        <v>143</v>
      </c>
      <c r="F387" s="203" t="s">
        <v>687</v>
      </c>
      <c r="I387" s="157"/>
      <c r="L387" s="32"/>
      <c r="M387" s="201"/>
      <c r="N387" s="33"/>
      <c r="O387" s="33"/>
      <c r="P387" s="33"/>
      <c r="Q387" s="33"/>
      <c r="R387" s="33"/>
      <c r="S387" s="33"/>
      <c r="T387" s="72"/>
      <c r="AT387" s="11" t="s">
        <v>143</v>
      </c>
      <c r="AU387" s="11" t="s">
        <v>90</v>
      </c>
    </row>
    <row r="388" s="204" customFormat="true" ht="22.5" hidden="false" customHeight="true" outlineLevel="0" collapsed="false">
      <c r="B388" s="205"/>
      <c r="D388" s="202" t="s">
        <v>150</v>
      </c>
      <c r="E388" s="206"/>
      <c r="F388" s="207" t="s">
        <v>688</v>
      </c>
      <c r="H388" s="208" t="n">
        <v>344</v>
      </c>
      <c r="I388" s="209"/>
      <c r="L388" s="205"/>
      <c r="M388" s="210"/>
      <c r="N388" s="211"/>
      <c r="O388" s="211"/>
      <c r="P388" s="211"/>
      <c r="Q388" s="211"/>
      <c r="R388" s="211"/>
      <c r="S388" s="211"/>
      <c r="T388" s="212"/>
      <c r="AT388" s="206" t="s">
        <v>150</v>
      </c>
      <c r="AU388" s="206" t="s">
        <v>90</v>
      </c>
      <c r="AV388" s="204" t="s">
        <v>90</v>
      </c>
      <c r="AW388" s="204" t="s">
        <v>44</v>
      </c>
      <c r="AX388" s="204" t="s">
        <v>80</v>
      </c>
      <c r="AY388" s="206" t="s">
        <v>135</v>
      </c>
    </row>
    <row r="389" s="204" customFormat="true" ht="22.5" hidden="false" customHeight="true" outlineLevel="0" collapsed="false">
      <c r="B389" s="205"/>
      <c r="D389" s="202" t="s">
        <v>150</v>
      </c>
      <c r="E389" s="206"/>
      <c r="F389" s="207" t="s">
        <v>689</v>
      </c>
      <c r="H389" s="208" t="n">
        <v>15</v>
      </c>
      <c r="I389" s="209"/>
      <c r="L389" s="205"/>
      <c r="M389" s="210"/>
      <c r="N389" s="211"/>
      <c r="O389" s="211"/>
      <c r="P389" s="211"/>
      <c r="Q389" s="211"/>
      <c r="R389" s="211"/>
      <c r="S389" s="211"/>
      <c r="T389" s="212"/>
      <c r="AT389" s="206" t="s">
        <v>150</v>
      </c>
      <c r="AU389" s="206" t="s">
        <v>90</v>
      </c>
      <c r="AV389" s="204" t="s">
        <v>90</v>
      </c>
      <c r="AW389" s="204" t="s">
        <v>44</v>
      </c>
      <c r="AX389" s="204" t="s">
        <v>80</v>
      </c>
      <c r="AY389" s="206" t="s">
        <v>135</v>
      </c>
    </row>
    <row r="390" s="213" customFormat="true" ht="22.5" hidden="false" customHeight="true" outlineLevel="0" collapsed="false">
      <c r="B390" s="214"/>
      <c r="D390" s="199" t="s">
        <v>150</v>
      </c>
      <c r="E390" s="215"/>
      <c r="F390" s="216" t="s">
        <v>152</v>
      </c>
      <c r="H390" s="217" t="n">
        <v>359</v>
      </c>
      <c r="I390" s="218"/>
      <c r="L390" s="214"/>
      <c r="M390" s="219"/>
      <c r="N390" s="220"/>
      <c r="O390" s="220"/>
      <c r="P390" s="220"/>
      <c r="Q390" s="220"/>
      <c r="R390" s="220"/>
      <c r="S390" s="220"/>
      <c r="T390" s="221"/>
      <c r="AT390" s="222" t="s">
        <v>150</v>
      </c>
      <c r="AU390" s="222" t="s">
        <v>90</v>
      </c>
      <c r="AV390" s="213" t="s">
        <v>153</v>
      </c>
      <c r="AW390" s="213" t="s">
        <v>44</v>
      </c>
      <c r="AX390" s="213" t="s">
        <v>25</v>
      </c>
      <c r="AY390" s="222" t="s">
        <v>135</v>
      </c>
    </row>
    <row r="391" s="31" customFormat="true" ht="22.5" hidden="false" customHeight="true" outlineLevel="0" collapsed="false">
      <c r="B391" s="186"/>
      <c r="C391" s="187" t="s">
        <v>690</v>
      </c>
      <c r="D391" s="187" t="s">
        <v>136</v>
      </c>
      <c r="E391" s="188" t="s">
        <v>691</v>
      </c>
      <c r="F391" s="189" t="s">
        <v>692</v>
      </c>
      <c r="G391" s="190" t="s">
        <v>295</v>
      </c>
      <c r="H391" s="191" t="n">
        <v>69</v>
      </c>
      <c r="I391" s="192"/>
      <c r="J391" s="193" t="n">
        <f aca="false">ROUND(I391*H391,2)</f>
        <v>0</v>
      </c>
      <c r="K391" s="189" t="s">
        <v>241</v>
      </c>
      <c r="L391" s="32"/>
      <c r="M391" s="194"/>
      <c r="N391" s="195" t="s">
        <v>51</v>
      </c>
      <c r="O391" s="33"/>
      <c r="P391" s="196" t="n">
        <f aca="false">O391*H391</f>
        <v>0</v>
      </c>
      <c r="Q391" s="196" t="n">
        <v>0.0036</v>
      </c>
      <c r="R391" s="196" t="n">
        <f aca="false">Q391*H391</f>
        <v>0.2484</v>
      </c>
      <c r="S391" s="196" t="n">
        <v>0</v>
      </c>
      <c r="T391" s="197" t="n">
        <f aca="false">S391*H391</f>
        <v>0</v>
      </c>
      <c r="AR391" s="11" t="s">
        <v>153</v>
      </c>
      <c r="AT391" s="11" t="s">
        <v>136</v>
      </c>
      <c r="AU391" s="11" t="s">
        <v>90</v>
      </c>
      <c r="AY391" s="11" t="s">
        <v>135</v>
      </c>
      <c r="BE391" s="198" t="n">
        <f aca="false">IF(N391="základní",J391,0)</f>
        <v>0</v>
      </c>
      <c r="BF391" s="198" t="n">
        <f aca="false">IF(N391="snížená",J391,0)</f>
        <v>0</v>
      </c>
      <c r="BG391" s="198" t="n">
        <f aca="false">IF(N391="zákl. přenesená",J391,0)</f>
        <v>0</v>
      </c>
      <c r="BH391" s="198" t="n">
        <f aca="false">IF(N391="sníž. přenesená",J391,0)</f>
        <v>0</v>
      </c>
      <c r="BI391" s="198" t="n">
        <f aca="false">IF(N391="nulová",J391,0)</f>
        <v>0</v>
      </c>
      <c r="BJ391" s="11" t="s">
        <v>25</v>
      </c>
      <c r="BK391" s="198" t="n">
        <f aca="false">ROUND(I391*H391,2)</f>
        <v>0</v>
      </c>
      <c r="BL391" s="11" t="s">
        <v>153</v>
      </c>
      <c r="BM391" s="11" t="s">
        <v>693</v>
      </c>
    </row>
    <row r="392" s="31" customFormat="true" ht="22.5" hidden="false" customHeight="true" outlineLevel="0" collapsed="false">
      <c r="B392" s="32"/>
      <c r="D392" s="202" t="s">
        <v>143</v>
      </c>
      <c r="F392" s="203" t="s">
        <v>694</v>
      </c>
      <c r="I392" s="157"/>
      <c r="L392" s="32"/>
      <c r="M392" s="201"/>
      <c r="N392" s="33"/>
      <c r="O392" s="33"/>
      <c r="P392" s="33"/>
      <c r="Q392" s="33"/>
      <c r="R392" s="33"/>
      <c r="S392" s="33"/>
      <c r="T392" s="72"/>
      <c r="AT392" s="11" t="s">
        <v>143</v>
      </c>
      <c r="AU392" s="11" t="s">
        <v>90</v>
      </c>
    </row>
    <row r="393" s="31" customFormat="true" ht="54" hidden="false" customHeight="true" outlineLevel="0" collapsed="false">
      <c r="B393" s="32"/>
      <c r="D393" s="202" t="s">
        <v>244</v>
      </c>
      <c r="F393" s="240" t="s">
        <v>695</v>
      </c>
      <c r="I393" s="157"/>
      <c r="L393" s="32"/>
      <c r="M393" s="201"/>
      <c r="N393" s="33"/>
      <c r="O393" s="33"/>
      <c r="P393" s="33"/>
      <c r="Q393" s="33"/>
      <c r="R393" s="33"/>
      <c r="S393" s="33"/>
      <c r="T393" s="72"/>
      <c r="AT393" s="11" t="s">
        <v>244</v>
      </c>
      <c r="AU393" s="11" t="s">
        <v>90</v>
      </c>
    </row>
    <row r="394" s="171" customFormat="true" ht="29.85" hidden="false" customHeight="true" outlineLevel="0" collapsed="false">
      <c r="B394" s="172"/>
      <c r="D394" s="183" t="s">
        <v>79</v>
      </c>
      <c r="E394" s="184" t="s">
        <v>286</v>
      </c>
      <c r="F394" s="184" t="s">
        <v>696</v>
      </c>
      <c r="I394" s="175"/>
      <c r="J394" s="185" t="n">
        <f aca="false">BK394</f>
        <v>0</v>
      </c>
      <c r="L394" s="172"/>
      <c r="M394" s="177"/>
      <c r="N394" s="178"/>
      <c r="O394" s="178"/>
      <c r="P394" s="179" t="n">
        <f aca="false">SUM(P395:P470)</f>
        <v>0</v>
      </c>
      <c r="Q394" s="178"/>
      <c r="R394" s="179" t="n">
        <f aca="false">SUM(R395:R470)</f>
        <v>21.152915</v>
      </c>
      <c r="S394" s="178"/>
      <c r="T394" s="180" t="n">
        <f aca="false">SUM(T395:T470)</f>
        <v>0</v>
      </c>
      <c r="AR394" s="173" t="s">
        <v>25</v>
      </c>
      <c r="AT394" s="181" t="s">
        <v>79</v>
      </c>
      <c r="AU394" s="181" t="s">
        <v>25</v>
      </c>
      <c r="AY394" s="173" t="s">
        <v>135</v>
      </c>
      <c r="BK394" s="182" t="n">
        <f aca="false">SUM(BK395:BK470)</f>
        <v>0</v>
      </c>
    </row>
    <row r="395" s="31" customFormat="true" ht="22.5" hidden="false" customHeight="true" outlineLevel="0" collapsed="false">
      <c r="B395" s="186"/>
      <c r="C395" s="187" t="s">
        <v>697</v>
      </c>
      <c r="D395" s="187" t="s">
        <v>136</v>
      </c>
      <c r="E395" s="188" t="s">
        <v>698</v>
      </c>
      <c r="F395" s="189" t="s">
        <v>699</v>
      </c>
      <c r="G395" s="190" t="s">
        <v>257</v>
      </c>
      <c r="H395" s="191" t="n">
        <v>25</v>
      </c>
      <c r="I395" s="192"/>
      <c r="J395" s="193" t="n">
        <f aca="false">ROUND(I395*H395,2)</f>
        <v>0</v>
      </c>
      <c r="K395" s="189" t="s">
        <v>241</v>
      </c>
      <c r="L395" s="32"/>
      <c r="M395" s="194"/>
      <c r="N395" s="195" t="s">
        <v>51</v>
      </c>
      <c r="O395" s="33"/>
      <c r="P395" s="196" t="n">
        <f aca="false">O395*H395</f>
        <v>0</v>
      </c>
      <c r="Q395" s="196" t="n">
        <v>0.06864</v>
      </c>
      <c r="R395" s="196" t="n">
        <f aca="false">Q395*H395</f>
        <v>1.716</v>
      </c>
      <c r="S395" s="196" t="n">
        <v>0</v>
      </c>
      <c r="T395" s="197" t="n">
        <f aca="false">S395*H395</f>
        <v>0</v>
      </c>
      <c r="AR395" s="11" t="s">
        <v>153</v>
      </c>
      <c r="AT395" s="11" t="s">
        <v>136</v>
      </c>
      <c r="AU395" s="11" t="s">
        <v>90</v>
      </c>
      <c r="AY395" s="11" t="s">
        <v>135</v>
      </c>
      <c r="BE395" s="198" t="n">
        <f aca="false">IF(N395="základní",J395,0)</f>
        <v>0</v>
      </c>
      <c r="BF395" s="198" t="n">
        <f aca="false">IF(N395="snížená",J395,0)</f>
        <v>0</v>
      </c>
      <c r="BG395" s="198" t="n">
        <f aca="false">IF(N395="zákl. přenesená",J395,0)</f>
        <v>0</v>
      </c>
      <c r="BH395" s="198" t="n">
        <f aca="false">IF(N395="sníž. přenesená",J395,0)</f>
        <v>0</v>
      </c>
      <c r="BI395" s="198" t="n">
        <f aca="false">IF(N395="nulová",J395,0)</f>
        <v>0</v>
      </c>
      <c r="BJ395" s="11" t="s">
        <v>25</v>
      </c>
      <c r="BK395" s="198" t="n">
        <f aca="false">ROUND(I395*H395,2)</f>
        <v>0</v>
      </c>
      <c r="BL395" s="11" t="s">
        <v>153</v>
      </c>
      <c r="BM395" s="11" t="s">
        <v>700</v>
      </c>
    </row>
    <row r="396" s="31" customFormat="true" ht="22.5" hidden="false" customHeight="true" outlineLevel="0" collapsed="false">
      <c r="B396" s="32"/>
      <c r="D396" s="202" t="s">
        <v>143</v>
      </c>
      <c r="F396" s="203" t="s">
        <v>699</v>
      </c>
      <c r="I396" s="157"/>
      <c r="L396" s="32"/>
      <c r="M396" s="201"/>
      <c r="N396" s="33"/>
      <c r="O396" s="33"/>
      <c r="P396" s="33"/>
      <c r="Q396" s="33"/>
      <c r="R396" s="33"/>
      <c r="S396" s="33"/>
      <c r="T396" s="72"/>
      <c r="AT396" s="11" t="s">
        <v>143</v>
      </c>
      <c r="AU396" s="11" t="s">
        <v>90</v>
      </c>
    </row>
    <row r="397" s="204" customFormat="true" ht="22.5" hidden="false" customHeight="true" outlineLevel="0" collapsed="false">
      <c r="B397" s="205"/>
      <c r="D397" s="202" t="s">
        <v>150</v>
      </c>
      <c r="E397" s="206"/>
      <c r="F397" s="207" t="s">
        <v>701</v>
      </c>
      <c r="H397" s="208" t="n">
        <v>11</v>
      </c>
      <c r="I397" s="209"/>
      <c r="L397" s="205"/>
      <c r="M397" s="210"/>
      <c r="N397" s="211"/>
      <c r="O397" s="211"/>
      <c r="P397" s="211"/>
      <c r="Q397" s="211"/>
      <c r="R397" s="211"/>
      <c r="S397" s="211"/>
      <c r="T397" s="212"/>
      <c r="AT397" s="206" t="s">
        <v>150</v>
      </c>
      <c r="AU397" s="206" t="s">
        <v>90</v>
      </c>
      <c r="AV397" s="204" t="s">
        <v>90</v>
      </c>
      <c r="AW397" s="204" t="s">
        <v>44</v>
      </c>
      <c r="AX397" s="204" t="s">
        <v>80</v>
      </c>
      <c r="AY397" s="206" t="s">
        <v>135</v>
      </c>
    </row>
    <row r="398" s="204" customFormat="true" ht="22.5" hidden="false" customHeight="true" outlineLevel="0" collapsed="false">
      <c r="B398" s="205"/>
      <c r="D398" s="202" t="s">
        <v>150</v>
      </c>
      <c r="E398" s="206"/>
      <c r="F398" s="207" t="s">
        <v>702</v>
      </c>
      <c r="H398" s="208" t="n">
        <v>8</v>
      </c>
      <c r="I398" s="209"/>
      <c r="L398" s="205"/>
      <c r="M398" s="210"/>
      <c r="N398" s="211"/>
      <c r="O398" s="211"/>
      <c r="P398" s="211"/>
      <c r="Q398" s="211"/>
      <c r="R398" s="211"/>
      <c r="S398" s="211"/>
      <c r="T398" s="212"/>
      <c r="AT398" s="206" t="s">
        <v>150</v>
      </c>
      <c r="AU398" s="206" t="s">
        <v>90</v>
      </c>
      <c r="AV398" s="204" t="s">
        <v>90</v>
      </c>
      <c r="AW398" s="204" t="s">
        <v>44</v>
      </c>
      <c r="AX398" s="204" t="s">
        <v>80</v>
      </c>
      <c r="AY398" s="206" t="s">
        <v>135</v>
      </c>
    </row>
    <row r="399" s="204" customFormat="true" ht="22.5" hidden="false" customHeight="true" outlineLevel="0" collapsed="false">
      <c r="B399" s="205"/>
      <c r="D399" s="202" t="s">
        <v>150</v>
      </c>
      <c r="E399" s="206"/>
      <c r="F399" s="207" t="s">
        <v>703</v>
      </c>
      <c r="H399" s="208" t="n">
        <v>5</v>
      </c>
      <c r="I399" s="209"/>
      <c r="L399" s="205"/>
      <c r="M399" s="210"/>
      <c r="N399" s="211"/>
      <c r="O399" s="211"/>
      <c r="P399" s="211"/>
      <c r="Q399" s="211"/>
      <c r="R399" s="211"/>
      <c r="S399" s="211"/>
      <c r="T399" s="212"/>
      <c r="AT399" s="206" t="s">
        <v>150</v>
      </c>
      <c r="AU399" s="206" t="s">
        <v>90</v>
      </c>
      <c r="AV399" s="204" t="s">
        <v>90</v>
      </c>
      <c r="AW399" s="204" t="s">
        <v>44</v>
      </c>
      <c r="AX399" s="204" t="s">
        <v>80</v>
      </c>
      <c r="AY399" s="206" t="s">
        <v>135</v>
      </c>
    </row>
    <row r="400" s="204" customFormat="true" ht="22.5" hidden="false" customHeight="true" outlineLevel="0" collapsed="false">
      <c r="B400" s="205"/>
      <c r="D400" s="202" t="s">
        <v>150</v>
      </c>
      <c r="E400" s="206"/>
      <c r="F400" s="207" t="s">
        <v>704</v>
      </c>
      <c r="H400" s="208" t="n">
        <v>1</v>
      </c>
      <c r="I400" s="209"/>
      <c r="L400" s="205"/>
      <c r="M400" s="210"/>
      <c r="N400" s="211"/>
      <c r="O400" s="211"/>
      <c r="P400" s="211"/>
      <c r="Q400" s="211"/>
      <c r="R400" s="211"/>
      <c r="S400" s="211"/>
      <c r="T400" s="212"/>
      <c r="AT400" s="206" t="s">
        <v>150</v>
      </c>
      <c r="AU400" s="206" t="s">
        <v>90</v>
      </c>
      <c r="AV400" s="204" t="s">
        <v>90</v>
      </c>
      <c r="AW400" s="204" t="s">
        <v>44</v>
      </c>
      <c r="AX400" s="204" t="s">
        <v>80</v>
      </c>
      <c r="AY400" s="206" t="s">
        <v>135</v>
      </c>
    </row>
    <row r="401" s="213" customFormat="true" ht="22.5" hidden="false" customHeight="true" outlineLevel="0" collapsed="false">
      <c r="B401" s="214"/>
      <c r="D401" s="199" t="s">
        <v>150</v>
      </c>
      <c r="E401" s="215"/>
      <c r="F401" s="216" t="s">
        <v>152</v>
      </c>
      <c r="H401" s="217" t="n">
        <v>25</v>
      </c>
      <c r="I401" s="218"/>
      <c r="L401" s="214"/>
      <c r="M401" s="219"/>
      <c r="N401" s="220"/>
      <c r="O401" s="220"/>
      <c r="P401" s="220"/>
      <c r="Q401" s="220"/>
      <c r="R401" s="220"/>
      <c r="S401" s="220"/>
      <c r="T401" s="221"/>
      <c r="AT401" s="222" t="s">
        <v>150</v>
      </c>
      <c r="AU401" s="222" t="s">
        <v>90</v>
      </c>
      <c r="AV401" s="213" t="s">
        <v>153</v>
      </c>
      <c r="AW401" s="213" t="s">
        <v>44</v>
      </c>
      <c r="AX401" s="213" t="s">
        <v>25</v>
      </c>
      <c r="AY401" s="222" t="s">
        <v>135</v>
      </c>
    </row>
    <row r="402" s="31" customFormat="true" ht="22.5" hidden="false" customHeight="true" outlineLevel="0" collapsed="false">
      <c r="B402" s="186"/>
      <c r="C402" s="187" t="s">
        <v>705</v>
      </c>
      <c r="D402" s="187" t="s">
        <v>136</v>
      </c>
      <c r="E402" s="188" t="s">
        <v>706</v>
      </c>
      <c r="F402" s="189" t="s">
        <v>707</v>
      </c>
      <c r="G402" s="190" t="s">
        <v>295</v>
      </c>
      <c r="H402" s="191" t="n">
        <v>77.5</v>
      </c>
      <c r="I402" s="192"/>
      <c r="J402" s="193" t="n">
        <f aca="false">ROUND(I402*H402,2)</f>
        <v>0</v>
      </c>
      <c r="K402" s="189" t="s">
        <v>241</v>
      </c>
      <c r="L402" s="32"/>
      <c r="M402" s="194"/>
      <c r="N402" s="195" t="s">
        <v>51</v>
      </c>
      <c r="O402" s="33"/>
      <c r="P402" s="196" t="n">
        <f aca="false">O402*H402</f>
        <v>0</v>
      </c>
      <c r="Q402" s="196" t="n">
        <v>0</v>
      </c>
      <c r="R402" s="196" t="n">
        <f aca="false">Q402*H402</f>
        <v>0</v>
      </c>
      <c r="S402" s="196" t="n">
        <v>0</v>
      </c>
      <c r="T402" s="197" t="n">
        <f aca="false">S402*H402</f>
        <v>0</v>
      </c>
      <c r="AR402" s="11" t="s">
        <v>153</v>
      </c>
      <c r="AT402" s="11" t="s">
        <v>136</v>
      </c>
      <c r="AU402" s="11" t="s">
        <v>90</v>
      </c>
      <c r="AY402" s="11" t="s">
        <v>135</v>
      </c>
      <c r="BE402" s="198" t="n">
        <f aca="false">IF(N402="základní",J402,0)</f>
        <v>0</v>
      </c>
      <c r="BF402" s="198" t="n">
        <f aca="false">IF(N402="snížená",J402,0)</f>
        <v>0</v>
      </c>
      <c r="BG402" s="198" t="n">
        <f aca="false">IF(N402="zákl. přenesená",J402,0)</f>
        <v>0</v>
      </c>
      <c r="BH402" s="198" t="n">
        <f aca="false">IF(N402="sníž. přenesená",J402,0)</f>
        <v>0</v>
      </c>
      <c r="BI402" s="198" t="n">
        <f aca="false">IF(N402="nulová",J402,0)</f>
        <v>0</v>
      </c>
      <c r="BJ402" s="11" t="s">
        <v>25</v>
      </c>
      <c r="BK402" s="198" t="n">
        <f aca="false">ROUND(I402*H402,2)</f>
        <v>0</v>
      </c>
      <c r="BL402" s="11" t="s">
        <v>153</v>
      </c>
      <c r="BM402" s="11" t="s">
        <v>708</v>
      </c>
    </row>
    <row r="403" s="31" customFormat="true" ht="22.5" hidden="false" customHeight="true" outlineLevel="0" collapsed="false">
      <c r="B403" s="32"/>
      <c r="D403" s="202" t="s">
        <v>143</v>
      </c>
      <c r="F403" s="203" t="s">
        <v>707</v>
      </c>
      <c r="I403" s="157"/>
      <c r="L403" s="32"/>
      <c r="M403" s="201"/>
      <c r="N403" s="33"/>
      <c r="O403" s="33"/>
      <c r="P403" s="33"/>
      <c r="Q403" s="33"/>
      <c r="R403" s="33"/>
      <c r="S403" s="33"/>
      <c r="T403" s="72"/>
      <c r="AT403" s="11" t="s">
        <v>143</v>
      </c>
      <c r="AU403" s="11" t="s">
        <v>90</v>
      </c>
    </row>
    <row r="404" s="204" customFormat="true" ht="22.5" hidden="false" customHeight="true" outlineLevel="0" collapsed="false">
      <c r="B404" s="205"/>
      <c r="D404" s="202" t="s">
        <v>150</v>
      </c>
      <c r="E404" s="206"/>
      <c r="F404" s="207" t="s">
        <v>709</v>
      </c>
      <c r="H404" s="208" t="n">
        <v>39</v>
      </c>
      <c r="I404" s="209"/>
      <c r="L404" s="205"/>
      <c r="M404" s="210"/>
      <c r="N404" s="211"/>
      <c r="O404" s="211"/>
      <c r="P404" s="211"/>
      <c r="Q404" s="211"/>
      <c r="R404" s="211"/>
      <c r="S404" s="211"/>
      <c r="T404" s="212"/>
      <c r="AT404" s="206" t="s">
        <v>150</v>
      </c>
      <c r="AU404" s="206" t="s">
        <v>90</v>
      </c>
      <c r="AV404" s="204" t="s">
        <v>90</v>
      </c>
      <c r="AW404" s="204" t="s">
        <v>44</v>
      </c>
      <c r="AX404" s="204" t="s">
        <v>80</v>
      </c>
      <c r="AY404" s="206" t="s">
        <v>135</v>
      </c>
    </row>
    <row r="405" s="204" customFormat="true" ht="22.5" hidden="false" customHeight="true" outlineLevel="0" collapsed="false">
      <c r="B405" s="205"/>
      <c r="D405" s="202" t="s">
        <v>150</v>
      </c>
      <c r="E405" s="206"/>
      <c r="F405" s="207" t="s">
        <v>710</v>
      </c>
      <c r="H405" s="208" t="n">
        <v>16.5</v>
      </c>
      <c r="I405" s="209"/>
      <c r="L405" s="205"/>
      <c r="M405" s="210"/>
      <c r="N405" s="211"/>
      <c r="O405" s="211"/>
      <c r="P405" s="211"/>
      <c r="Q405" s="211"/>
      <c r="R405" s="211"/>
      <c r="S405" s="211"/>
      <c r="T405" s="212"/>
      <c r="AT405" s="206" t="s">
        <v>150</v>
      </c>
      <c r="AU405" s="206" t="s">
        <v>90</v>
      </c>
      <c r="AV405" s="204" t="s">
        <v>90</v>
      </c>
      <c r="AW405" s="204" t="s">
        <v>44</v>
      </c>
      <c r="AX405" s="204" t="s">
        <v>80</v>
      </c>
      <c r="AY405" s="206" t="s">
        <v>135</v>
      </c>
    </row>
    <row r="406" s="204" customFormat="true" ht="22.5" hidden="false" customHeight="true" outlineLevel="0" collapsed="false">
      <c r="B406" s="205"/>
      <c r="D406" s="202" t="s">
        <v>150</v>
      </c>
      <c r="E406" s="206"/>
      <c r="F406" s="207" t="s">
        <v>711</v>
      </c>
      <c r="H406" s="208" t="n">
        <v>22</v>
      </c>
      <c r="I406" s="209"/>
      <c r="L406" s="205"/>
      <c r="M406" s="210"/>
      <c r="N406" s="211"/>
      <c r="O406" s="211"/>
      <c r="P406" s="211"/>
      <c r="Q406" s="211"/>
      <c r="R406" s="211"/>
      <c r="S406" s="211"/>
      <c r="T406" s="212"/>
      <c r="AT406" s="206" t="s">
        <v>150</v>
      </c>
      <c r="AU406" s="206" t="s">
        <v>90</v>
      </c>
      <c r="AV406" s="204" t="s">
        <v>90</v>
      </c>
      <c r="AW406" s="204" t="s">
        <v>44</v>
      </c>
      <c r="AX406" s="204" t="s">
        <v>80</v>
      </c>
      <c r="AY406" s="206" t="s">
        <v>135</v>
      </c>
    </row>
    <row r="407" s="213" customFormat="true" ht="22.5" hidden="false" customHeight="true" outlineLevel="0" collapsed="false">
      <c r="B407" s="214"/>
      <c r="D407" s="199" t="s">
        <v>150</v>
      </c>
      <c r="E407" s="215"/>
      <c r="F407" s="216" t="s">
        <v>152</v>
      </c>
      <c r="H407" s="217" t="n">
        <v>77.5</v>
      </c>
      <c r="I407" s="218"/>
      <c r="L407" s="214"/>
      <c r="M407" s="219"/>
      <c r="N407" s="220"/>
      <c r="O407" s="220"/>
      <c r="P407" s="220"/>
      <c r="Q407" s="220"/>
      <c r="R407" s="220"/>
      <c r="S407" s="220"/>
      <c r="T407" s="221"/>
      <c r="AT407" s="222" t="s">
        <v>150</v>
      </c>
      <c r="AU407" s="222" t="s">
        <v>90</v>
      </c>
      <c r="AV407" s="213" t="s">
        <v>153</v>
      </c>
      <c r="AW407" s="213" t="s">
        <v>44</v>
      </c>
      <c r="AX407" s="213" t="s">
        <v>25</v>
      </c>
      <c r="AY407" s="222" t="s">
        <v>135</v>
      </c>
    </row>
    <row r="408" s="31" customFormat="true" ht="22.5" hidden="false" customHeight="true" outlineLevel="0" collapsed="false">
      <c r="B408" s="186"/>
      <c r="C408" s="242" t="s">
        <v>712</v>
      </c>
      <c r="D408" s="242" t="s">
        <v>334</v>
      </c>
      <c r="E408" s="243" t="s">
        <v>713</v>
      </c>
      <c r="F408" s="244" t="s">
        <v>714</v>
      </c>
      <c r="G408" s="245" t="s">
        <v>257</v>
      </c>
      <c r="H408" s="246" t="n">
        <v>77.5</v>
      </c>
      <c r="I408" s="247"/>
      <c r="J408" s="248" t="n">
        <f aca="false">ROUND(I408*H408,2)</f>
        <v>0</v>
      </c>
      <c r="K408" s="244" t="s">
        <v>241</v>
      </c>
      <c r="L408" s="249"/>
      <c r="M408" s="250"/>
      <c r="N408" s="251" t="s">
        <v>51</v>
      </c>
      <c r="O408" s="33"/>
      <c r="P408" s="196" t="n">
        <f aca="false">O408*H408</f>
        <v>0</v>
      </c>
      <c r="Q408" s="196" t="n">
        <v>0.00219</v>
      </c>
      <c r="R408" s="196" t="n">
        <f aca="false">Q408*H408</f>
        <v>0.169725</v>
      </c>
      <c r="S408" s="196" t="n">
        <v>0</v>
      </c>
      <c r="T408" s="197" t="n">
        <f aca="false">S408*H408</f>
        <v>0</v>
      </c>
      <c r="AR408" s="11" t="s">
        <v>286</v>
      </c>
      <c r="AT408" s="11" t="s">
        <v>334</v>
      </c>
      <c r="AU408" s="11" t="s">
        <v>90</v>
      </c>
      <c r="AY408" s="11" t="s">
        <v>135</v>
      </c>
      <c r="BE408" s="198" t="n">
        <f aca="false">IF(N408="základní",J408,0)</f>
        <v>0</v>
      </c>
      <c r="BF408" s="198" t="n">
        <f aca="false">IF(N408="snížená",J408,0)</f>
        <v>0</v>
      </c>
      <c r="BG408" s="198" t="n">
        <f aca="false">IF(N408="zákl. přenesená",J408,0)</f>
        <v>0</v>
      </c>
      <c r="BH408" s="198" t="n">
        <f aca="false">IF(N408="sníž. přenesená",J408,0)</f>
        <v>0</v>
      </c>
      <c r="BI408" s="198" t="n">
        <f aca="false">IF(N408="nulová",J408,0)</f>
        <v>0</v>
      </c>
      <c r="BJ408" s="11" t="s">
        <v>25</v>
      </c>
      <c r="BK408" s="198" t="n">
        <f aca="false">ROUND(I408*H408,2)</f>
        <v>0</v>
      </c>
      <c r="BL408" s="11" t="s">
        <v>153</v>
      </c>
      <c r="BM408" s="11" t="s">
        <v>715</v>
      </c>
    </row>
    <row r="409" s="31" customFormat="true" ht="30" hidden="false" customHeight="true" outlineLevel="0" collapsed="false">
      <c r="B409" s="32"/>
      <c r="D409" s="202" t="s">
        <v>143</v>
      </c>
      <c r="F409" s="203" t="s">
        <v>716</v>
      </c>
      <c r="I409" s="157"/>
      <c r="L409" s="32"/>
      <c r="M409" s="201"/>
      <c r="N409" s="33"/>
      <c r="O409" s="33"/>
      <c r="P409" s="33"/>
      <c r="Q409" s="33"/>
      <c r="R409" s="33"/>
      <c r="S409" s="33"/>
      <c r="T409" s="72"/>
      <c r="AT409" s="11" t="s">
        <v>143</v>
      </c>
      <c r="AU409" s="11" t="s">
        <v>90</v>
      </c>
    </row>
    <row r="410" s="204" customFormat="true" ht="22.5" hidden="false" customHeight="true" outlineLevel="0" collapsed="false">
      <c r="B410" s="205"/>
      <c r="D410" s="199" t="s">
        <v>150</v>
      </c>
      <c r="E410" s="223"/>
      <c r="F410" s="224" t="s">
        <v>717</v>
      </c>
      <c r="H410" s="225" t="n">
        <v>77.5</v>
      </c>
      <c r="I410" s="209"/>
      <c r="L410" s="205"/>
      <c r="M410" s="210"/>
      <c r="N410" s="211"/>
      <c r="O410" s="211"/>
      <c r="P410" s="211"/>
      <c r="Q410" s="211"/>
      <c r="R410" s="211"/>
      <c r="S410" s="211"/>
      <c r="T410" s="212"/>
      <c r="AT410" s="206" t="s">
        <v>150</v>
      </c>
      <c r="AU410" s="206" t="s">
        <v>90</v>
      </c>
      <c r="AV410" s="204" t="s">
        <v>90</v>
      </c>
      <c r="AW410" s="204" t="s">
        <v>44</v>
      </c>
      <c r="AX410" s="204" t="s">
        <v>25</v>
      </c>
      <c r="AY410" s="206" t="s">
        <v>135</v>
      </c>
    </row>
    <row r="411" s="31" customFormat="true" ht="22.5" hidden="false" customHeight="true" outlineLevel="0" collapsed="false">
      <c r="B411" s="186"/>
      <c r="C411" s="242" t="s">
        <v>718</v>
      </c>
      <c r="D411" s="242" t="s">
        <v>334</v>
      </c>
      <c r="E411" s="243" t="s">
        <v>719</v>
      </c>
      <c r="F411" s="244" t="s">
        <v>720</v>
      </c>
      <c r="G411" s="245" t="s">
        <v>257</v>
      </c>
      <c r="H411" s="246" t="n">
        <v>40</v>
      </c>
      <c r="I411" s="247"/>
      <c r="J411" s="248" t="n">
        <f aca="false">ROUND(I411*H411,2)</f>
        <v>0</v>
      </c>
      <c r="K411" s="244" t="s">
        <v>241</v>
      </c>
      <c r="L411" s="249"/>
      <c r="M411" s="250"/>
      <c r="N411" s="251" t="s">
        <v>51</v>
      </c>
      <c r="O411" s="33"/>
      <c r="P411" s="196" t="n">
        <f aca="false">O411*H411</f>
        <v>0</v>
      </c>
      <c r="Q411" s="196" t="n">
        <v>0.00072</v>
      </c>
      <c r="R411" s="196" t="n">
        <f aca="false">Q411*H411</f>
        <v>0.0288</v>
      </c>
      <c r="S411" s="196" t="n">
        <v>0</v>
      </c>
      <c r="T411" s="197" t="n">
        <f aca="false">S411*H411</f>
        <v>0</v>
      </c>
      <c r="AR411" s="11" t="s">
        <v>286</v>
      </c>
      <c r="AT411" s="11" t="s">
        <v>334</v>
      </c>
      <c r="AU411" s="11" t="s">
        <v>90</v>
      </c>
      <c r="AY411" s="11" t="s">
        <v>135</v>
      </c>
      <c r="BE411" s="198" t="n">
        <f aca="false">IF(N411="základní",J411,0)</f>
        <v>0</v>
      </c>
      <c r="BF411" s="198" t="n">
        <f aca="false">IF(N411="snížená",J411,0)</f>
        <v>0</v>
      </c>
      <c r="BG411" s="198" t="n">
        <f aca="false">IF(N411="zákl. přenesená",J411,0)</f>
        <v>0</v>
      </c>
      <c r="BH411" s="198" t="n">
        <f aca="false">IF(N411="sníž. přenesená",J411,0)</f>
        <v>0</v>
      </c>
      <c r="BI411" s="198" t="n">
        <f aca="false">IF(N411="nulová",J411,0)</f>
        <v>0</v>
      </c>
      <c r="BJ411" s="11" t="s">
        <v>25</v>
      </c>
      <c r="BK411" s="198" t="n">
        <f aca="false">ROUND(I411*H411,2)</f>
        <v>0</v>
      </c>
      <c r="BL411" s="11" t="s">
        <v>153</v>
      </c>
      <c r="BM411" s="11" t="s">
        <v>721</v>
      </c>
    </row>
    <row r="412" s="31" customFormat="true" ht="22.5" hidden="false" customHeight="true" outlineLevel="0" collapsed="false">
      <c r="B412" s="32"/>
      <c r="D412" s="202" t="s">
        <v>143</v>
      </c>
      <c r="F412" s="203" t="s">
        <v>722</v>
      </c>
      <c r="I412" s="157"/>
      <c r="L412" s="32"/>
      <c r="M412" s="201"/>
      <c r="N412" s="33"/>
      <c r="O412" s="33"/>
      <c r="P412" s="33"/>
      <c r="Q412" s="33"/>
      <c r="R412" s="33"/>
      <c r="S412" s="33"/>
      <c r="T412" s="72"/>
      <c r="AT412" s="11" t="s">
        <v>143</v>
      </c>
      <c r="AU412" s="11" t="s">
        <v>90</v>
      </c>
    </row>
    <row r="413" s="204" customFormat="true" ht="22.5" hidden="false" customHeight="true" outlineLevel="0" collapsed="false">
      <c r="B413" s="205"/>
      <c r="D413" s="199" t="s">
        <v>150</v>
      </c>
      <c r="E413" s="223"/>
      <c r="F413" s="224" t="s">
        <v>723</v>
      </c>
      <c r="H413" s="225" t="n">
        <v>40</v>
      </c>
      <c r="I413" s="209"/>
      <c r="L413" s="205"/>
      <c r="M413" s="210"/>
      <c r="N413" s="211"/>
      <c r="O413" s="211"/>
      <c r="P413" s="211"/>
      <c r="Q413" s="211"/>
      <c r="R413" s="211"/>
      <c r="S413" s="211"/>
      <c r="T413" s="212"/>
      <c r="AT413" s="206" t="s">
        <v>150</v>
      </c>
      <c r="AU413" s="206" t="s">
        <v>90</v>
      </c>
      <c r="AV413" s="204" t="s">
        <v>90</v>
      </c>
      <c r="AW413" s="204" t="s">
        <v>44</v>
      </c>
      <c r="AX413" s="204" t="s">
        <v>25</v>
      </c>
      <c r="AY413" s="206" t="s">
        <v>135</v>
      </c>
    </row>
    <row r="414" s="31" customFormat="true" ht="22.5" hidden="false" customHeight="true" outlineLevel="0" collapsed="false">
      <c r="B414" s="186"/>
      <c r="C414" s="242" t="s">
        <v>724</v>
      </c>
      <c r="D414" s="242" t="s">
        <v>334</v>
      </c>
      <c r="E414" s="243" t="s">
        <v>725</v>
      </c>
      <c r="F414" s="244" t="s">
        <v>726</v>
      </c>
      <c r="G414" s="245" t="s">
        <v>257</v>
      </c>
      <c r="H414" s="246" t="n">
        <v>40</v>
      </c>
      <c r="I414" s="247"/>
      <c r="J414" s="248" t="n">
        <f aca="false">ROUND(I414*H414,2)</f>
        <v>0</v>
      </c>
      <c r="K414" s="244" t="s">
        <v>241</v>
      </c>
      <c r="L414" s="249"/>
      <c r="M414" s="250"/>
      <c r="N414" s="251" t="s">
        <v>51</v>
      </c>
      <c r="O414" s="33"/>
      <c r="P414" s="196" t="n">
        <f aca="false">O414*H414</f>
        <v>0</v>
      </c>
      <c r="Q414" s="196" t="n">
        <v>0.00088</v>
      </c>
      <c r="R414" s="196" t="n">
        <f aca="false">Q414*H414</f>
        <v>0.0352</v>
      </c>
      <c r="S414" s="196" t="n">
        <v>0</v>
      </c>
      <c r="T414" s="197" t="n">
        <f aca="false">S414*H414</f>
        <v>0</v>
      </c>
      <c r="AR414" s="11" t="s">
        <v>286</v>
      </c>
      <c r="AT414" s="11" t="s">
        <v>334</v>
      </c>
      <c r="AU414" s="11" t="s">
        <v>90</v>
      </c>
      <c r="AY414" s="11" t="s">
        <v>135</v>
      </c>
      <c r="BE414" s="198" t="n">
        <f aca="false">IF(N414="základní",J414,0)</f>
        <v>0</v>
      </c>
      <c r="BF414" s="198" t="n">
        <f aca="false">IF(N414="snížená",J414,0)</f>
        <v>0</v>
      </c>
      <c r="BG414" s="198" t="n">
        <f aca="false">IF(N414="zákl. přenesená",J414,0)</f>
        <v>0</v>
      </c>
      <c r="BH414" s="198" t="n">
        <f aca="false">IF(N414="sníž. přenesená",J414,0)</f>
        <v>0</v>
      </c>
      <c r="BI414" s="198" t="n">
        <f aca="false">IF(N414="nulová",J414,0)</f>
        <v>0</v>
      </c>
      <c r="BJ414" s="11" t="s">
        <v>25</v>
      </c>
      <c r="BK414" s="198" t="n">
        <f aca="false">ROUND(I414*H414,2)</f>
        <v>0</v>
      </c>
      <c r="BL414" s="11" t="s">
        <v>153</v>
      </c>
      <c r="BM414" s="11" t="s">
        <v>727</v>
      </c>
    </row>
    <row r="415" s="31" customFormat="true" ht="22.5" hidden="false" customHeight="true" outlineLevel="0" collapsed="false">
      <c r="B415" s="32"/>
      <c r="D415" s="202" t="s">
        <v>143</v>
      </c>
      <c r="F415" s="203" t="s">
        <v>728</v>
      </c>
      <c r="I415" s="157"/>
      <c r="L415" s="32"/>
      <c r="M415" s="201"/>
      <c r="N415" s="33"/>
      <c r="O415" s="33"/>
      <c r="P415" s="33"/>
      <c r="Q415" s="33"/>
      <c r="R415" s="33"/>
      <c r="S415" s="33"/>
      <c r="T415" s="72"/>
      <c r="AT415" s="11" t="s">
        <v>143</v>
      </c>
      <c r="AU415" s="11" t="s">
        <v>90</v>
      </c>
    </row>
    <row r="416" s="204" customFormat="true" ht="22.5" hidden="false" customHeight="true" outlineLevel="0" collapsed="false">
      <c r="B416" s="205"/>
      <c r="D416" s="202" t="s">
        <v>150</v>
      </c>
      <c r="E416" s="206"/>
      <c r="F416" s="207" t="s">
        <v>723</v>
      </c>
      <c r="H416" s="208" t="n">
        <v>40</v>
      </c>
      <c r="I416" s="209"/>
      <c r="L416" s="205"/>
      <c r="M416" s="210"/>
      <c r="N416" s="211"/>
      <c r="O416" s="211"/>
      <c r="P416" s="211"/>
      <c r="Q416" s="211"/>
      <c r="R416" s="211"/>
      <c r="S416" s="211"/>
      <c r="T416" s="212"/>
      <c r="AT416" s="206" t="s">
        <v>150</v>
      </c>
      <c r="AU416" s="206" t="s">
        <v>90</v>
      </c>
      <c r="AV416" s="204" t="s">
        <v>90</v>
      </c>
      <c r="AW416" s="204" t="s">
        <v>44</v>
      </c>
      <c r="AX416" s="204" t="s">
        <v>80</v>
      </c>
      <c r="AY416" s="206" t="s">
        <v>135</v>
      </c>
    </row>
    <row r="417" s="213" customFormat="true" ht="22.5" hidden="false" customHeight="true" outlineLevel="0" collapsed="false">
      <c r="B417" s="214"/>
      <c r="D417" s="199" t="s">
        <v>150</v>
      </c>
      <c r="E417" s="215"/>
      <c r="F417" s="216" t="s">
        <v>152</v>
      </c>
      <c r="H417" s="217" t="n">
        <v>40</v>
      </c>
      <c r="I417" s="218"/>
      <c r="L417" s="214"/>
      <c r="M417" s="219"/>
      <c r="N417" s="220"/>
      <c r="O417" s="220"/>
      <c r="P417" s="220"/>
      <c r="Q417" s="220"/>
      <c r="R417" s="220"/>
      <c r="S417" s="220"/>
      <c r="T417" s="221"/>
      <c r="AT417" s="222" t="s">
        <v>150</v>
      </c>
      <c r="AU417" s="222" t="s">
        <v>90</v>
      </c>
      <c r="AV417" s="213" t="s">
        <v>153</v>
      </c>
      <c r="AW417" s="213" t="s">
        <v>44</v>
      </c>
      <c r="AX417" s="213" t="s">
        <v>25</v>
      </c>
      <c r="AY417" s="222" t="s">
        <v>135</v>
      </c>
    </row>
    <row r="418" s="31" customFormat="true" ht="22.5" hidden="false" customHeight="true" outlineLevel="0" collapsed="false">
      <c r="B418" s="186"/>
      <c r="C418" s="187" t="s">
        <v>729</v>
      </c>
      <c r="D418" s="187" t="s">
        <v>136</v>
      </c>
      <c r="E418" s="188" t="s">
        <v>730</v>
      </c>
      <c r="F418" s="189" t="s">
        <v>731</v>
      </c>
      <c r="G418" s="190" t="s">
        <v>257</v>
      </c>
      <c r="H418" s="191" t="n">
        <v>11</v>
      </c>
      <c r="I418" s="192"/>
      <c r="J418" s="193" t="n">
        <f aca="false">ROUND(I418*H418,2)</f>
        <v>0</v>
      </c>
      <c r="K418" s="189" t="s">
        <v>323</v>
      </c>
      <c r="L418" s="32"/>
      <c r="M418" s="194"/>
      <c r="N418" s="195" t="s">
        <v>51</v>
      </c>
      <c r="O418" s="33"/>
      <c r="P418" s="196" t="n">
        <f aca="false">O418*H418</f>
        <v>0</v>
      </c>
      <c r="Q418" s="196" t="n">
        <v>0</v>
      </c>
      <c r="R418" s="196" t="n">
        <f aca="false">Q418*H418</f>
        <v>0</v>
      </c>
      <c r="S418" s="196" t="n">
        <v>0</v>
      </c>
      <c r="T418" s="197" t="n">
        <f aca="false">S418*H418</f>
        <v>0</v>
      </c>
      <c r="AR418" s="11" t="s">
        <v>153</v>
      </c>
      <c r="AT418" s="11" t="s">
        <v>136</v>
      </c>
      <c r="AU418" s="11" t="s">
        <v>90</v>
      </c>
      <c r="AY418" s="11" t="s">
        <v>135</v>
      </c>
      <c r="BE418" s="198" t="n">
        <f aca="false">IF(N418="základní",J418,0)</f>
        <v>0</v>
      </c>
      <c r="BF418" s="198" t="n">
        <f aca="false">IF(N418="snížená",J418,0)</f>
        <v>0</v>
      </c>
      <c r="BG418" s="198" t="n">
        <f aca="false">IF(N418="zákl. přenesená",J418,0)</f>
        <v>0</v>
      </c>
      <c r="BH418" s="198" t="n">
        <f aca="false">IF(N418="sníž. přenesená",J418,0)</f>
        <v>0</v>
      </c>
      <c r="BI418" s="198" t="n">
        <f aca="false">IF(N418="nulová",J418,0)</f>
        <v>0</v>
      </c>
      <c r="BJ418" s="11" t="s">
        <v>25</v>
      </c>
      <c r="BK418" s="198" t="n">
        <f aca="false">ROUND(I418*H418,2)</f>
        <v>0</v>
      </c>
      <c r="BL418" s="11" t="s">
        <v>153</v>
      </c>
      <c r="BM418" s="11" t="s">
        <v>732</v>
      </c>
    </row>
    <row r="419" s="31" customFormat="true" ht="30" hidden="false" customHeight="true" outlineLevel="0" collapsed="false">
      <c r="B419" s="32"/>
      <c r="D419" s="202" t="s">
        <v>143</v>
      </c>
      <c r="F419" s="203" t="s">
        <v>733</v>
      </c>
      <c r="I419" s="157"/>
      <c r="L419" s="32"/>
      <c r="M419" s="201"/>
      <c r="N419" s="33"/>
      <c r="O419" s="33"/>
      <c r="P419" s="33"/>
      <c r="Q419" s="33"/>
      <c r="R419" s="33"/>
      <c r="S419" s="33"/>
      <c r="T419" s="72"/>
      <c r="AT419" s="11" t="s">
        <v>143</v>
      </c>
      <c r="AU419" s="11" t="s">
        <v>90</v>
      </c>
    </row>
    <row r="420" s="31" customFormat="true" ht="30" hidden="false" customHeight="true" outlineLevel="0" collapsed="false">
      <c r="B420" s="32"/>
      <c r="D420" s="202" t="s">
        <v>244</v>
      </c>
      <c r="F420" s="240" t="s">
        <v>734</v>
      </c>
      <c r="I420" s="157"/>
      <c r="L420" s="32"/>
      <c r="M420" s="201"/>
      <c r="N420" s="33"/>
      <c r="O420" s="33"/>
      <c r="P420" s="33"/>
      <c r="Q420" s="33"/>
      <c r="R420" s="33"/>
      <c r="S420" s="33"/>
      <c r="T420" s="72"/>
      <c r="AT420" s="11" t="s">
        <v>244</v>
      </c>
      <c r="AU420" s="11" t="s">
        <v>90</v>
      </c>
    </row>
    <row r="421" s="204" customFormat="true" ht="22.5" hidden="false" customHeight="true" outlineLevel="0" collapsed="false">
      <c r="B421" s="205"/>
      <c r="D421" s="202" t="s">
        <v>150</v>
      </c>
      <c r="E421" s="206"/>
      <c r="F421" s="207" t="s">
        <v>735</v>
      </c>
      <c r="H421" s="208" t="n">
        <v>1</v>
      </c>
      <c r="I421" s="209"/>
      <c r="L421" s="205"/>
      <c r="M421" s="210"/>
      <c r="N421" s="211"/>
      <c r="O421" s="211"/>
      <c r="P421" s="211"/>
      <c r="Q421" s="211"/>
      <c r="R421" s="211"/>
      <c r="S421" s="211"/>
      <c r="T421" s="212"/>
      <c r="AT421" s="206" t="s">
        <v>150</v>
      </c>
      <c r="AU421" s="206" t="s">
        <v>90</v>
      </c>
      <c r="AV421" s="204" t="s">
        <v>90</v>
      </c>
      <c r="AW421" s="204" t="s">
        <v>44</v>
      </c>
      <c r="AX421" s="204" t="s">
        <v>80</v>
      </c>
      <c r="AY421" s="206" t="s">
        <v>135</v>
      </c>
    </row>
    <row r="422" s="204" customFormat="true" ht="22.5" hidden="false" customHeight="true" outlineLevel="0" collapsed="false">
      <c r="B422" s="205"/>
      <c r="D422" s="202" t="s">
        <v>150</v>
      </c>
      <c r="E422" s="206"/>
      <c r="F422" s="207" t="s">
        <v>736</v>
      </c>
      <c r="H422" s="208" t="n">
        <v>10</v>
      </c>
      <c r="I422" s="209"/>
      <c r="L422" s="205"/>
      <c r="M422" s="210"/>
      <c r="N422" s="211"/>
      <c r="O422" s="211"/>
      <c r="P422" s="211"/>
      <c r="Q422" s="211"/>
      <c r="R422" s="211"/>
      <c r="S422" s="211"/>
      <c r="T422" s="212"/>
      <c r="AT422" s="206" t="s">
        <v>150</v>
      </c>
      <c r="AU422" s="206" t="s">
        <v>90</v>
      </c>
      <c r="AV422" s="204" t="s">
        <v>90</v>
      </c>
      <c r="AW422" s="204" t="s">
        <v>44</v>
      </c>
      <c r="AX422" s="204" t="s">
        <v>80</v>
      </c>
      <c r="AY422" s="206" t="s">
        <v>135</v>
      </c>
    </row>
    <row r="423" s="213" customFormat="true" ht="22.5" hidden="false" customHeight="true" outlineLevel="0" collapsed="false">
      <c r="B423" s="214"/>
      <c r="D423" s="199" t="s">
        <v>150</v>
      </c>
      <c r="E423" s="215"/>
      <c r="F423" s="216" t="s">
        <v>152</v>
      </c>
      <c r="H423" s="217" t="n">
        <v>11</v>
      </c>
      <c r="I423" s="218"/>
      <c r="L423" s="214"/>
      <c r="M423" s="219"/>
      <c r="N423" s="220"/>
      <c r="O423" s="220"/>
      <c r="P423" s="220"/>
      <c r="Q423" s="220"/>
      <c r="R423" s="220"/>
      <c r="S423" s="220"/>
      <c r="T423" s="221"/>
      <c r="AT423" s="222" t="s">
        <v>150</v>
      </c>
      <c r="AU423" s="222" t="s">
        <v>90</v>
      </c>
      <c r="AV423" s="213" t="s">
        <v>153</v>
      </c>
      <c r="AW423" s="213" t="s">
        <v>44</v>
      </c>
      <c r="AX423" s="213" t="s">
        <v>25</v>
      </c>
      <c r="AY423" s="222" t="s">
        <v>135</v>
      </c>
    </row>
    <row r="424" s="31" customFormat="true" ht="31.5" hidden="false" customHeight="true" outlineLevel="0" collapsed="false">
      <c r="B424" s="186"/>
      <c r="C424" s="187" t="s">
        <v>737</v>
      </c>
      <c r="D424" s="187" t="s">
        <v>136</v>
      </c>
      <c r="E424" s="188" t="s">
        <v>738</v>
      </c>
      <c r="F424" s="189" t="s">
        <v>739</v>
      </c>
      <c r="G424" s="190" t="s">
        <v>257</v>
      </c>
      <c r="H424" s="191" t="n">
        <v>25</v>
      </c>
      <c r="I424" s="192"/>
      <c r="J424" s="193" t="n">
        <f aca="false">ROUND(I424*H424,2)</f>
        <v>0</v>
      </c>
      <c r="K424" s="189" t="s">
        <v>241</v>
      </c>
      <c r="L424" s="32"/>
      <c r="M424" s="194"/>
      <c r="N424" s="195" t="s">
        <v>51</v>
      </c>
      <c r="O424" s="33"/>
      <c r="P424" s="196" t="n">
        <f aca="false">O424*H424</f>
        <v>0</v>
      </c>
      <c r="Q424" s="196" t="n">
        <v>7E-005</v>
      </c>
      <c r="R424" s="196" t="n">
        <f aca="false">Q424*H424</f>
        <v>0.00175</v>
      </c>
      <c r="S424" s="196" t="n">
        <v>0</v>
      </c>
      <c r="T424" s="197" t="n">
        <f aca="false">S424*H424</f>
        <v>0</v>
      </c>
      <c r="AR424" s="11" t="s">
        <v>153</v>
      </c>
      <c r="AT424" s="11" t="s">
        <v>136</v>
      </c>
      <c r="AU424" s="11" t="s">
        <v>90</v>
      </c>
      <c r="AY424" s="11" t="s">
        <v>135</v>
      </c>
      <c r="BE424" s="198" t="n">
        <f aca="false">IF(N424="základní",J424,0)</f>
        <v>0</v>
      </c>
      <c r="BF424" s="198" t="n">
        <f aca="false">IF(N424="snížená",J424,0)</f>
        <v>0</v>
      </c>
      <c r="BG424" s="198" t="n">
        <f aca="false">IF(N424="zákl. přenesená",J424,0)</f>
        <v>0</v>
      </c>
      <c r="BH424" s="198" t="n">
        <f aca="false">IF(N424="sníž. přenesená",J424,0)</f>
        <v>0</v>
      </c>
      <c r="BI424" s="198" t="n">
        <f aca="false">IF(N424="nulová",J424,0)</f>
        <v>0</v>
      </c>
      <c r="BJ424" s="11" t="s">
        <v>25</v>
      </c>
      <c r="BK424" s="198" t="n">
        <f aca="false">ROUND(I424*H424,2)</f>
        <v>0</v>
      </c>
      <c r="BL424" s="11" t="s">
        <v>153</v>
      </c>
      <c r="BM424" s="11" t="s">
        <v>740</v>
      </c>
    </row>
    <row r="425" s="31" customFormat="true" ht="22.5" hidden="false" customHeight="true" outlineLevel="0" collapsed="false">
      <c r="B425" s="32"/>
      <c r="D425" s="202" t="s">
        <v>143</v>
      </c>
      <c r="F425" s="203" t="s">
        <v>739</v>
      </c>
      <c r="I425" s="157"/>
      <c r="L425" s="32"/>
      <c r="M425" s="201"/>
      <c r="N425" s="33"/>
      <c r="O425" s="33"/>
      <c r="P425" s="33"/>
      <c r="Q425" s="33"/>
      <c r="R425" s="33"/>
      <c r="S425" s="33"/>
      <c r="T425" s="72"/>
      <c r="AT425" s="11" t="s">
        <v>143</v>
      </c>
      <c r="AU425" s="11" t="s">
        <v>90</v>
      </c>
    </row>
    <row r="426" s="204" customFormat="true" ht="22.5" hidden="false" customHeight="true" outlineLevel="0" collapsed="false">
      <c r="B426" s="205"/>
      <c r="D426" s="202" t="s">
        <v>150</v>
      </c>
      <c r="E426" s="206"/>
      <c r="F426" s="207" t="s">
        <v>741</v>
      </c>
      <c r="H426" s="208" t="n">
        <v>20</v>
      </c>
      <c r="I426" s="209"/>
      <c r="L426" s="205"/>
      <c r="M426" s="210"/>
      <c r="N426" s="211"/>
      <c r="O426" s="211"/>
      <c r="P426" s="211"/>
      <c r="Q426" s="211"/>
      <c r="R426" s="211"/>
      <c r="S426" s="211"/>
      <c r="T426" s="212"/>
      <c r="AT426" s="206" t="s">
        <v>150</v>
      </c>
      <c r="AU426" s="206" t="s">
        <v>90</v>
      </c>
      <c r="AV426" s="204" t="s">
        <v>90</v>
      </c>
      <c r="AW426" s="204" t="s">
        <v>44</v>
      </c>
      <c r="AX426" s="204" t="s">
        <v>80</v>
      </c>
      <c r="AY426" s="206" t="s">
        <v>135</v>
      </c>
    </row>
    <row r="427" s="204" customFormat="true" ht="22.5" hidden="false" customHeight="true" outlineLevel="0" collapsed="false">
      <c r="B427" s="205"/>
      <c r="D427" s="202" t="s">
        <v>150</v>
      </c>
      <c r="E427" s="206"/>
      <c r="F427" s="207" t="s">
        <v>742</v>
      </c>
      <c r="H427" s="208" t="n">
        <v>5</v>
      </c>
      <c r="I427" s="209"/>
      <c r="L427" s="205"/>
      <c r="M427" s="210"/>
      <c r="N427" s="211"/>
      <c r="O427" s="211"/>
      <c r="P427" s="211"/>
      <c r="Q427" s="211"/>
      <c r="R427" s="211"/>
      <c r="S427" s="211"/>
      <c r="T427" s="212"/>
      <c r="AT427" s="206" t="s">
        <v>150</v>
      </c>
      <c r="AU427" s="206" t="s">
        <v>90</v>
      </c>
      <c r="AV427" s="204" t="s">
        <v>90</v>
      </c>
      <c r="AW427" s="204" t="s">
        <v>44</v>
      </c>
      <c r="AX427" s="204" t="s">
        <v>80</v>
      </c>
      <c r="AY427" s="206" t="s">
        <v>135</v>
      </c>
    </row>
    <row r="428" s="213" customFormat="true" ht="22.5" hidden="false" customHeight="true" outlineLevel="0" collapsed="false">
      <c r="B428" s="214"/>
      <c r="D428" s="199" t="s">
        <v>150</v>
      </c>
      <c r="E428" s="215"/>
      <c r="F428" s="216" t="s">
        <v>152</v>
      </c>
      <c r="H428" s="217" t="n">
        <v>25</v>
      </c>
      <c r="I428" s="218"/>
      <c r="L428" s="214"/>
      <c r="M428" s="219"/>
      <c r="N428" s="220"/>
      <c r="O428" s="220"/>
      <c r="P428" s="220"/>
      <c r="Q428" s="220"/>
      <c r="R428" s="220"/>
      <c r="S428" s="220"/>
      <c r="T428" s="221"/>
      <c r="AT428" s="222" t="s">
        <v>150</v>
      </c>
      <c r="AU428" s="222" t="s">
        <v>90</v>
      </c>
      <c r="AV428" s="213" t="s">
        <v>153</v>
      </c>
      <c r="AW428" s="213" t="s">
        <v>44</v>
      </c>
      <c r="AX428" s="213" t="s">
        <v>25</v>
      </c>
      <c r="AY428" s="222" t="s">
        <v>135</v>
      </c>
    </row>
    <row r="429" s="31" customFormat="true" ht="22.5" hidden="false" customHeight="true" outlineLevel="0" collapsed="false">
      <c r="B429" s="186"/>
      <c r="C429" s="187" t="s">
        <v>218</v>
      </c>
      <c r="D429" s="187" t="s">
        <v>136</v>
      </c>
      <c r="E429" s="188" t="s">
        <v>743</v>
      </c>
      <c r="F429" s="189" t="s">
        <v>744</v>
      </c>
      <c r="G429" s="190" t="s">
        <v>257</v>
      </c>
      <c r="H429" s="191" t="n">
        <v>11</v>
      </c>
      <c r="I429" s="192"/>
      <c r="J429" s="193" t="n">
        <f aca="false">ROUND(I429*H429,2)</f>
        <v>0</v>
      </c>
      <c r="K429" s="189" t="s">
        <v>241</v>
      </c>
      <c r="L429" s="32"/>
      <c r="M429" s="194"/>
      <c r="N429" s="195" t="s">
        <v>51</v>
      </c>
      <c r="O429" s="33"/>
      <c r="P429" s="196" t="n">
        <f aca="false">O429*H429</f>
        <v>0</v>
      </c>
      <c r="Q429" s="196" t="n">
        <v>0.3409</v>
      </c>
      <c r="R429" s="196" t="n">
        <f aca="false">Q429*H429</f>
        <v>3.7499</v>
      </c>
      <c r="S429" s="196" t="n">
        <v>0</v>
      </c>
      <c r="T429" s="197" t="n">
        <f aca="false">S429*H429</f>
        <v>0</v>
      </c>
      <c r="AR429" s="11" t="s">
        <v>153</v>
      </c>
      <c r="AT429" s="11" t="s">
        <v>136</v>
      </c>
      <c r="AU429" s="11" t="s">
        <v>90</v>
      </c>
      <c r="AY429" s="11" t="s">
        <v>135</v>
      </c>
      <c r="BE429" s="198" t="n">
        <f aca="false">IF(N429="základní",J429,0)</f>
        <v>0</v>
      </c>
      <c r="BF429" s="198" t="n">
        <f aca="false">IF(N429="snížená",J429,0)</f>
        <v>0</v>
      </c>
      <c r="BG429" s="198" t="n">
        <f aca="false">IF(N429="zákl. přenesená",J429,0)</f>
        <v>0</v>
      </c>
      <c r="BH429" s="198" t="n">
        <f aca="false">IF(N429="sníž. přenesená",J429,0)</f>
        <v>0</v>
      </c>
      <c r="BI429" s="198" t="n">
        <f aca="false">IF(N429="nulová",J429,0)</f>
        <v>0</v>
      </c>
      <c r="BJ429" s="11" t="s">
        <v>25</v>
      </c>
      <c r="BK429" s="198" t="n">
        <f aca="false">ROUND(I429*H429,2)</f>
        <v>0</v>
      </c>
      <c r="BL429" s="11" t="s">
        <v>153</v>
      </c>
      <c r="BM429" s="11" t="s">
        <v>745</v>
      </c>
    </row>
    <row r="430" s="31" customFormat="true" ht="22.5" hidden="false" customHeight="true" outlineLevel="0" collapsed="false">
      <c r="B430" s="32"/>
      <c r="D430" s="202" t="s">
        <v>143</v>
      </c>
      <c r="F430" s="203" t="s">
        <v>744</v>
      </c>
      <c r="I430" s="157"/>
      <c r="L430" s="32"/>
      <c r="M430" s="201"/>
      <c r="N430" s="33"/>
      <c r="O430" s="33"/>
      <c r="P430" s="33"/>
      <c r="Q430" s="33"/>
      <c r="R430" s="33"/>
      <c r="S430" s="33"/>
      <c r="T430" s="72"/>
      <c r="AT430" s="11" t="s">
        <v>143</v>
      </c>
      <c r="AU430" s="11" t="s">
        <v>90</v>
      </c>
    </row>
    <row r="431" s="204" customFormat="true" ht="22.5" hidden="false" customHeight="true" outlineLevel="0" collapsed="false">
      <c r="B431" s="205"/>
      <c r="D431" s="199" t="s">
        <v>150</v>
      </c>
      <c r="E431" s="223"/>
      <c r="F431" s="224" t="s">
        <v>746</v>
      </c>
      <c r="H431" s="225" t="n">
        <v>11</v>
      </c>
      <c r="I431" s="209"/>
      <c r="L431" s="205"/>
      <c r="M431" s="210"/>
      <c r="N431" s="211"/>
      <c r="O431" s="211"/>
      <c r="P431" s="211"/>
      <c r="Q431" s="211"/>
      <c r="R431" s="211"/>
      <c r="S431" s="211"/>
      <c r="T431" s="212"/>
      <c r="AT431" s="206" t="s">
        <v>150</v>
      </c>
      <c r="AU431" s="206" t="s">
        <v>90</v>
      </c>
      <c r="AV431" s="204" t="s">
        <v>90</v>
      </c>
      <c r="AW431" s="204" t="s">
        <v>44</v>
      </c>
      <c r="AX431" s="204" t="s">
        <v>25</v>
      </c>
      <c r="AY431" s="206" t="s">
        <v>135</v>
      </c>
    </row>
    <row r="432" s="31" customFormat="true" ht="22.5" hidden="false" customHeight="true" outlineLevel="0" collapsed="false">
      <c r="B432" s="186"/>
      <c r="C432" s="242" t="s">
        <v>747</v>
      </c>
      <c r="D432" s="242" t="s">
        <v>334</v>
      </c>
      <c r="E432" s="243" t="s">
        <v>748</v>
      </c>
      <c r="F432" s="244" t="s">
        <v>749</v>
      </c>
      <c r="G432" s="245" t="s">
        <v>257</v>
      </c>
      <c r="H432" s="246" t="n">
        <v>11</v>
      </c>
      <c r="I432" s="247"/>
      <c r="J432" s="248" t="n">
        <f aca="false">ROUND(I432*H432,2)</f>
        <v>0</v>
      </c>
      <c r="K432" s="244" t="s">
        <v>241</v>
      </c>
      <c r="L432" s="249"/>
      <c r="M432" s="250"/>
      <c r="N432" s="251" t="s">
        <v>51</v>
      </c>
      <c r="O432" s="33"/>
      <c r="P432" s="196" t="n">
        <f aca="false">O432*H432</f>
        <v>0</v>
      </c>
      <c r="Q432" s="196" t="n">
        <v>0.057</v>
      </c>
      <c r="R432" s="196" t="n">
        <f aca="false">Q432*H432</f>
        <v>0.627</v>
      </c>
      <c r="S432" s="196" t="n">
        <v>0</v>
      </c>
      <c r="T432" s="197" t="n">
        <f aca="false">S432*H432</f>
        <v>0</v>
      </c>
      <c r="AR432" s="11" t="s">
        <v>286</v>
      </c>
      <c r="AT432" s="11" t="s">
        <v>334</v>
      </c>
      <c r="AU432" s="11" t="s">
        <v>90</v>
      </c>
      <c r="AY432" s="11" t="s">
        <v>135</v>
      </c>
      <c r="BE432" s="198" t="n">
        <f aca="false">IF(N432="základní",J432,0)</f>
        <v>0</v>
      </c>
      <c r="BF432" s="198" t="n">
        <f aca="false">IF(N432="snížená",J432,0)</f>
        <v>0</v>
      </c>
      <c r="BG432" s="198" t="n">
        <f aca="false">IF(N432="zákl. přenesená",J432,0)</f>
        <v>0</v>
      </c>
      <c r="BH432" s="198" t="n">
        <f aca="false">IF(N432="sníž. přenesená",J432,0)</f>
        <v>0</v>
      </c>
      <c r="BI432" s="198" t="n">
        <f aca="false">IF(N432="nulová",J432,0)</f>
        <v>0</v>
      </c>
      <c r="BJ432" s="11" t="s">
        <v>25</v>
      </c>
      <c r="BK432" s="198" t="n">
        <f aca="false">ROUND(I432*H432,2)</f>
        <v>0</v>
      </c>
      <c r="BL432" s="11" t="s">
        <v>153</v>
      </c>
      <c r="BM432" s="11" t="s">
        <v>750</v>
      </c>
    </row>
    <row r="433" s="31" customFormat="true" ht="30" hidden="false" customHeight="true" outlineLevel="0" collapsed="false">
      <c r="B433" s="32"/>
      <c r="D433" s="199" t="s">
        <v>143</v>
      </c>
      <c r="F433" s="200" t="s">
        <v>751</v>
      </c>
      <c r="I433" s="157"/>
      <c r="L433" s="32"/>
      <c r="M433" s="201"/>
      <c r="N433" s="33"/>
      <c r="O433" s="33"/>
      <c r="P433" s="33"/>
      <c r="Q433" s="33"/>
      <c r="R433" s="33"/>
      <c r="S433" s="33"/>
      <c r="T433" s="72"/>
      <c r="AT433" s="11" t="s">
        <v>143</v>
      </c>
      <c r="AU433" s="11" t="s">
        <v>90</v>
      </c>
    </row>
    <row r="434" s="31" customFormat="true" ht="22.5" hidden="false" customHeight="true" outlineLevel="0" collapsed="false">
      <c r="B434" s="186"/>
      <c r="C434" s="242" t="s">
        <v>752</v>
      </c>
      <c r="D434" s="242" t="s">
        <v>334</v>
      </c>
      <c r="E434" s="243" t="s">
        <v>753</v>
      </c>
      <c r="F434" s="244" t="s">
        <v>754</v>
      </c>
      <c r="G434" s="245" t="s">
        <v>257</v>
      </c>
      <c r="H434" s="246" t="n">
        <v>11</v>
      </c>
      <c r="I434" s="247"/>
      <c r="J434" s="248" t="n">
        <f aca="false">ROUND(I434*H434,2)</f>
        <v>0</v>
      </c>
      <c r="K434" s="244" t="s">
        <v>241</v>
      </c>
      <c r="L434" s="249"/>
      <c r="M434" s="250"/>
      <c r="N434" s="251" t="s">
        <v>51</v>
      </c>
      <c r="O434" s="33"/>
      <c r="P434" s="196" t="n">
        <f aca="false">O434*H434</f>
        <v>0</v>
      </c>
      <c r="Q434" s="196" t="n">
        <v>0.04</v>
      </c>
      <c r="R434" s="196" t="n">
        <f aca="false">Q434*H434</f>
        <v>0.44</v>
      </c>
      <c r="S434" s="196" t="n">
        <v>0</v>
      </c>
      <c r="T434" s="197" t="n">
        <f aca="false">S434*H434</f>
        <v>0</v>
      </c>
      <c r="AR434" s="11" t="s">
        <v>286</v>
      </c>
      <c r="AT434" s="11" t="s">
        <v>334</v>
      </c>
      <c r="AU434" s="11" t="s">
        <v>90</v>
      </c>
      <c r="AY434" s="11" t="s">
        <v>135</v>
      </c>
      <c r="BE434" s="198" t="n">
        <f aca="false">IF(N434="základní",J434,0)</f>
        <v>0</v>
      </c>
      <c r="BF434" s="198" t="n">
        <f aca="false">IF(N434="snížená",J434,0)</f>
        <v>0</v>
      </c>
      <c r="BG434" s="198" t="n">
        <f aca="false">IF(N434="zákl. přenesená",J434,0)</f>
        <v>0</v>
      </c>
      <c r="BH434" s="198" t="n">
        <f aca="false">IF(N434="sníž. přenesená",J434,0)</f>
        <v>0</v>
      </c>
      <c r="BI434" s="198" t="n">
        <f aca="false">IF(N434="nulová",J434,0)</f>
        <v>0</v>
      </c>
      <c r="BJ434" s="11" t="s">
        <v>25</v>
      </c>
      <c r="BK434" s="198" t="n">
        <f aca="false">ROUND(I434*H434,2)</f>
        <v>0</v>
      </c>
      <c r="BL434" s="11" t="s">
        <v>153</v>
      </c>
      <c r="BM434" s="11" t="s">
        <v>755</v>
      </c>
    </row>
    <row r="435" s="31" customFormat="true" ht="30" hidden="false" customHeight="true" outlineLevel="0" collapsed="false">
      <c r="B435" s="32"/>
      <c r="D435" s="199" t="s">
        <v>143</v>
      </c>
      <c r="F435" s="200" t="s">
        <v>756</v>
      </c>
      <c r="I435" s="157"/>
      <c r="L435" s="32"/>
      <c r="M435" s="201"/>
      <c r="N435" s="33"/>
      <c r="O435" s="33"/>
      <c r="P435" s="33"/>
      <c r="Q435" s="33"/>
      <c r="R435" s="33"/>
      <c r="S435" s="33"/>
      <c r="T435" s="72"/>
      <c r="AT435" s="11" t="s">
        <v>143</v>
      </c>
      <c r="AU435" s="11" t="s">
        <v>90</v>
      </c>
    </row>
    <row r="436" s="31" customFormat="true" ht="22.5" hidden="false" customHeight="true" outlineLevel="0" collapsed="false">
      <c r="B436" s="186"/>
      <c r="C436" s="242" t="s">
        <v>757</v>
      </c>
      <c r="D436" s="242" t="s">
        <v>334</v>
      </c>
      <c r="E436" s="243" t="s">
        <v>758</v>
      </c>
      <c r="F436" s="244" t="s">
        <v>759</v>
      </c>
      <c r="G436" s="245" t="s">
        <v>257</v>
      </c>
      <c r="H436" s="246" t="n">
        <v>12</v>
      </c>
      <c r="I436" s="247"/>
      <c r="J436" s="248" t="n">
        <f aca="false">ROUND(I436*H436,2)</f>
        <v>0</v>
      </c>
      <c r="K436" s="244" t="s">
        <v>241</v>
      </c>
      <c r="L436" s="249"/>
      <c r="M436" s="250"/>
      <c r="N436" s="251" t="s">
        <v>51</v>
      </c>
      <c r="O436" s="33"/>
      <c r="P436" s="196" t="n">
        <f aca="false">O436*H436</f>
        <v>0</v>
      </c>
      <c r="Q436" s="196" t="n">
        <v>0.027</v>
      </c>
      <c r="R436" s="196" t="n">
        <f aca="false">Q436*H436</f>
        <v>0.324</v>
      </c>
      <c r="S436" s="196" t="n">
        <v>0</v>
      </c>
      <c r="T436" s="197" t="n">
        <f aca="false">S436*H436</f>
        <v>0</v>
      </c>
      <c r="AR436" s="11" t="s">
        <v>286</v>
      </c>
      <c r="AT436" s="11" t="s">
        <v>334</v>
      </c>
      <c r="AU436" s="11" t="s">
        <v>90</v>
      </c>
      <c r="AY436" s="11" t="s">
        <v>135</v>
      </c>
      <c r="BE436" s="198" t="n">
        <f aca="false">IF(N436="základní",J436,0)</f>
        <v>0</v>
      </c>
      <c r="BF436" s="198" t="n">
        <f aca="false">IF(N436="snížená",J436,0)</f>
        <v>0</v>
      </c>
      <c r="BG436" s="198" t="n">
        <f aca="false">IF(N436="zákl. přenesená",J436,0)</f>
        <v>0</v>
      </c>
      <c r="BH436" s="198" t="n">
        <f aca="false">IF(N436="sníž. přenesená",J436,0)</f>
        <v>0</v>
      </c>
      <c r="BI436" s="198" t="n">
        <f aca="false">IF(N436="nulová",J436,0)</f>
        <v>0</v>
      </c>
      <c r="BJ436" s="11" t="s">
        <v>25</v>
      </c>
      <c r="BK436" s="198" t="n">
        <f aca="false">ROUND(I436*H436,2)</f>
        <v>0</v>
      </c>
      <c r="BL436" s="11" t="s">
        <v>153</v>
      </c>
      <c r="BM436" s="11" t="s">
        <v>760</v>
      </c>
    </row>
    <row r="437" s="31" customFormat="true" ht="30" hidden="false" customHeight="true" outlineLevel="0" collapsed="false">
      <c r="B437" s="32"/>
      <c r="D437" s="199" t="s">
        <v>143</v>
      </c>
      <c r="F437" s="200" t="s">
        <v>761</v>
      </c>
      <c r="I437" s="157"/>
      <c r="L437" s="32"/>
      <c r="M437" s="201"/>
      <c r="N437" s="33"/>
      <c r="O437" s="33"/>
      <c r="P437" s="33"/>
      <c r="Q437" s="33"/>
      <c r="R437" s="33"/>
      <c r="S437" s="33"/>
      <c r="T437" s="72"/>
      <c r="AT437" s="11" t="s">
        <v>143</v>
      </c>
      <c r="AU437" s="11" t="s">
        <v>90</v>
      </c>
    </row>
    <row r="438" s="31" customFormat="true" ht="22.5" hidden="false" customHeight="true" outlineLevel="0" collapsed="false">
      <c r="B438" s="186"/>
      <c r="C438" s="242" t="s">
        <v>762</v>
      </c>
      <c r="D438" s="242" t="s">
        <v>334</v>
      </c>
      <c r="E438" s="243" t="s">
        <v>763</v>
      </c>
      <c r="F438" s="244" t="s">
        <v>764</v>
      </c>
      <c r="G438" s="245" t="s">
        <v>257</v>
      </c>
      <c r="H438" s="246" t="n">
        <v>11</v>
      </c>
      <c r="I438" s="247"/>
      <c r="J438" s="248" t="n">
        <f aca="false">ROUND(I438*H438,2)</f>
        <v>0</v>
      </c>
      <c r="K438" s="244" t="s">
        <v>241</v>
      </c>
      <c r="L438" s="249"/>
      <c r="M438" s="250"/>
      <c r="N438" s="251" t="s">
        <v>51</v>
      </c>
      <c r="O438" s="33"/>
      <c r="P438" s="196" t="n">
        <f aca="false">O438*H438</f>
        <v>0</v>
      </c>
      <c r="Q438" s="196" t="n">
        <v>0.072</v>
      </c>
      <c r="R438" s="196" t="n">
        <f aca="false">Q438*H438</f>
        <v>0.792</v>
      </c>
      <c r="S438" s="196" t="n">
        <v>0</v>
      </c>
      <c r="T438" s="197" t="n">
        <f aca="false">S438*H438</f>
        <v>0</v>
      </c>
      <c r="AR438" s="11" t="s">
        <v>286</v>
      </c>
      <c r="AT438" s="11" t="s">
        <v>334</v>
      </c>
      <c r="AU438" s="11" t="s">
        <v>90</v>
      </c>
      <c r="AY438" s="11" t="s">
        <v>135</v>
      </c>
      <c r="BE438" s="198" t="n">
        <f aca="false">IF(N438="základní",J438,0)</f>
        <v>0</v>
      </c>
      <c r="BF438" s="198" t="n">
        <f aca="false">IF(N438="snížená",J438,0)</f>
        <v>0</v>
      </c>
      <c r="BG438" s="198" t="n">
        <f aca="false">IF(N438="zákl. přenesená",J438,0)</f>
        <v>0</v>
      </c>
      <c r="BH438" s="198" t="n">
        <f aca="false">IF(N438="sníž. přenesená",J438,0)</f>
        <v>0</v>
      </c>
      <c r="BI438" s="198" t="n">
        <f aca="false">IF(N438="nulová",J438,0)</f>
        <v>0</v>
      </c>
      <c r="BJ438" s="11" t="s">
        <v>25</v>
      </c>
      <c r="BK438" s="198" t="n">
        <f aca="false">ROUND(I438*H438,2)</f>
        <v>0</v>
      </c>
      <c r="BL438" s="11" t="s">
        <v>153</v>
      </c>
      <c r="BM438" s="11" t="s">
        <v>765</v>
      </c>
    </row>
    <row r="439" s="31" customFormat="true" ht="30" hidden="false" customHeight="true" outlineLevel="0" collapsed="false">
      <c r="B439" s="32"/>
      <c r="D439" s="199" t="s">
        <v>143</v>
      </c>
      <c r="F439" s="200" t="s">
        <v>766</v>
      </c>
      <c r="I439" s="157"/>
      <c r="L439" s="32"/>
      <c r="M439" s="201"/>
      <c r="N439" s="33"/>
      <c r="O439" s="33"/>
      <c r="P439" s="33"/>
      <c r="Q439" s="33"/>
      <c r="R439" s="33"/>
      <c r="S439" s="33"/>
      <c r="T439" s="72"/>
      <c r="AT439" s="11" t="s">
        <v>143</v>
      </c>
      <c r="AU439" s="11" t="s">
        <v>90</v>
      </c>
    </row>
    <row r="440" s="31" customFormat="true" ht="31.5" hidden="false" customHeight="true" outlineLevel="0" collapsed="false">
      <c r="B440" s="186"/>
      <c r="C440" s="242" t="s">
        <v>767</v>
      </c>
      <c r="D440" s="242" t="s">
        <v>334</v>
      </c>
      <c r="E440" s="243" t="s">
        <v>768</v>
      </c>
      <c r="F440" s="244" t="s">
        <v>769</v>
      </c>
      <c r="G440" s="245" t="s">
        <v>257</v>
      </c>
      <c r="H440" s="246" t="n">
        <v>11</v>
      </c>
      <c r="I440" s="247"/>
      <c r="J440" s="248" t="n">
        <f aca="false">ROUND(I440*H440,2)</f>
        <v>0</v>
      </c>
      <c r="K440" s="244" t="s">
        <v>241</v>
      </c>
      <c r="L440" s="249"/>
      <c r="M440" s="250"/>
      <c r="N440" s="251" t="s">
        <v>51</v>
      </c>
      <c r="O440" s="33"/>
      <c r="P440" s="196" t="n">
        <f aca="false">O440*H440</f>
        <v>0</v>
      </c>
      <c r="Q440" s="196" t="n">
        <v>0.08</v>
      </c>
      <c r="R440" s="196" t="n">
        <f aca="false">Q440*H440</f>
        <v>0.88</v>
      </c>
      <c r="S440" s="196" t="n">
        <v>0</v>
      </c>
      <c r="T440" s="197" t="n">
        <f aca="false">S440*H440</f>
        <v>0</v>
      </c>
      <c r="AR440" s="11" t="s">
        <v>286</v>
      </c>
      <c r="AT440" s="11" t="s">
        <v>334</v>
      </c>
      <c r="AU440" s="11" t="s">
        <v>90</v>
      </c>
      <c r="AY440" s="11" t="s">
        <v>135</v>
      </c>
      <c r="BE440" s="198" t="n">
        <f aca="false">IF(N440="základní",J440,0)</f>
        <v>0</v>
      </c>
      <c r="BF440" s="198" t="n">
        <f aca="false">IF(N440="snížená",J440,0)</f>
        <v>0</v>
      </c>
      <c r="BG440" s="198" t="n">
        <f aca="false">IF(N440="zákl. přenesená",J440,0)</f>
        <v>0</v>
      </c>
      <c r="BH440" s="198" t="n">
        <f aca="false">IF(N440="sníž. přenesená",J440,0)</f>
        <v>0</v>
      </c>
      <c r="BI440" s="198" t="n">
        <f aca="false">IF(N440="nulová",J440,0)</f>
        <v>0</v>
      </c>
      <c r="BJ440" s="11" t="s">
        <v>25</v>
      </c>
      <c r="BK440" s="198" t="n">
        <f aca="false">ROUND(I440*H440,2)</f>
        <v>0</v>
      </c>
      <c r="BL440" s="11" t="s">
        <v>153</v>
      </c>
      <c r="BM440" s="11" t="s">
        <v>770</v>
      </c>
    </row>
    <row r="441" s="31" customFormat="true" ht="30" hidden="false" customHeight="true" outlineLevel="0" collapsed="false">
      <c r="B441" s="32"/>
      <c r="D441" s="199" t="s">
        <v>143</v>
      </c>
      <c r="F441" s="200" t="s">
        <v>771</v>
      </c>
      <c r="I441" s="157"/>
      <c r="L441" s="32"/>
      <c r="M441" s="201"/>
      <c r="N441" s="33"/>
      <c r="O441" s="33"/>
      <c r="P441" s="33"/>
      <c r="Q441" s="33"/>
      <c r="R441" s="33"/>
      <c r="S441" s="33"/>
      <c r="T441" s="72"/>
      <c r="AT441" s="11" t="s">
        <v>143</v>
      </c>
      <c r="AU441" s="11" t="s">
        <v>90</v>
      </c>
    </row>
    <row r="442" s="31" customFormat="true" ht="22.5" hidden="false" customHeight="true" outlineLevel="0" collapsed="false">
      <c r="B442" s="186"/>
      <c r="C442" s="187" t="s">
        <v>772</v>
      </c>
      <c r="D442" s="187" t="s">
        <v>136</v>
      </c>
      <c r="E442" s="188" t="s">
        <v>773</v>
      </c>
      <c r="F442" s="189" t="s">
        <v>774</v>
      </c>
      <c r="G442" s="190" t="s">
        <v>257</v>
      </c>
      <c r="H442" s="191" t="n">
        <v>5</v>
      </c>
      <c r="I442" s="192"/>
      <c r="J442" s="193" t="n">
        <f aca="false">ROUND(I442*H442,2)</f>
        <v>0</v>
      </c>
      <c r="K442" s="189" t="s">
        <v>323</v>
      </c>
      <c r="L442" s="32"/>
      <c r="M442" s="194"/>
      <c r="N442" s="195" t="s">
        <v>51</v>
      </c>
      <c r="O442" s="33"/>
      <c r="P442" s="196" t="n">
        <f aca="false">O442*H442</f>
        <v>0</v>
      </c>
      <c r="Q442" s="196" t="n">
        <v>0.3409</v>
      </c>
      <c r="R442" s="196" t="n">
        <f aca="false">Q442*H442</f>
        <v>1.7045</v>
      </c>
      <c r="S442" s="196" t="n">
        <v>0</v>
      </c>
      <c r="T442" s="197" t="n">
        <f aca="false">S442*H442</f>
        <v>0</v>
      </c>
      <c r="AR442" s="11" t="s">
        <v>153</v>
      </c>
      <c r="AT442" s="11" t="s">
        <v>136</v>
      </c>
      <c r="AU442" s="11" t="s">
        <v>90</v>
      </c>
      <c r="AY442" s="11" t="s">
        <v>135</v>
      </c>
      <c r="BE442" s="198" t="n">
        <f aca="false">IF(N442="základní",J442,0)</f>
        <v>0</v>
      </c>
      <c r="BF442" s="198" t="n">
        <f aca="false">IF(N442="snížená",J442,0)</f>
        <v>0</v>
      </c>
      <c r="BG442" s="198" t="n">
        <f aca="false">IF(N442="zákl. přenesená",J442,0)</f>
        <v>0</v>
      </c>
      <c r="BH442" s="198" t="n">
        <f aca="false">IF(N442="sníž. přenesená",J442,0)</f>
        <v>0</v>
      </c>
      <c r="BI442" s="198" t="n">
        <f aca="false">IF(N442="nulová",J442,0)</f>
        <v>0</v>
      </c>
      <c r="BJ442" s="11" t="s">
        <v>25</v>
      </c>
      <c r="BK442" s="198" t="n">
        <f aca="false">ROUND(I442*H442,2)</f>
        <v>0</v>
      </c>
      <c r="BL442" s="11" t="s">
        <v>153</v>
      </c>
      <c r="BM442" s="11" t="s">
        <v>775</v>
      </c>
    </row>
    <row r="443" s="31" customFormat="true" ht="22.5" hidden="false" customHeight="true" outlineLevel="0" collapsed="false">
      <c r="B443" s="32"/>
      <c r="D443" s="202" t="s">
        <v>143</v>
      </c>
      <c r="F443" s="203" t="s">
        <v>776</v>
      </c>
      <c r="I443" s="157"/>
      <c r="L443" s="32"/>
      <c r="M443" s="201"/>
      <c r="N443" s="33"/>
      <c r="O443" s="33"/>
      <c r="P443" s="33"/>
      <c r="Q443" s="33"/>
      <c r="R443" s="33"/>
      <c r="S443" s="33"/>
      <c r="T443" s="72"/>
      <c r="AT443" s="11" t="s">
        <v>143</v>
      </c>
      <c r="AU443" s="11" t="s">
        <v>90</v>
      </c>
    </row>
    <row r="444" s="204" customFormat="true" ht="31.5" hidden="false" customHeight="true" outlineLevel="0" collapsed="false">
      <c r="B444" s="205"/>
      <c r="D444" s="199" t="s">
        <v>150</v>
      </c>
      <c r="E444" s="223"/>
      <c r="F444" s="224" t="s">
        <v>777</v>
      </c>
      <c r="H444" s="225" t="n">
        <v>5</v>
      </c>
      <c r="I444" s="209"/>
      <c r="L444" s="205"/>
      <c r="M444" s="210"/>
      <c r="N444" s="211"/>
      <c r="O444" s="211"/>
      <c r="P444" s="211"/>
      <c r="Q444" s="211"/>
      <c r="R444" s="211"/>
      <c r="S444" s="211"/>
      <c r="T444" s="212"/>
      <c r="AT444" s="206" t="s">
        <v>150</v>
      </c>
      <c r="AU444" s="206" t="s">
        <v>90</v>
      </c>
      <c r="AV444" s="204" t="s">
        <v>90</v>
      </c>
      <c r="AW444" s="204" t="s">
        <v>44</v>
      </c>
      <c r="AX444" s="204" t="s">
        <v>25</v>
      </c>
      <c r="AY444" s="206" t="s">
        <v>135</v>
      </c>
    </row>
    <row r="445" s="31" customFormat="true" ht="22.5" hidden="false" customHeight="true" outlineLevel="0" collapsed="false">
      <c r="B445" s="186"/>
      <c r="C445" s="187" t="s">
        <v>778</v>
      </c>
      <c r="D445" s="187" t="s">
        <v>136</v>
      </c>
      <c r="E445" s="188" t="s">
        <v>779</v>
      </c>
      <c r="F445" s="189" t="s">
        <v>780</v>
      </c>
      <c r="G445" s="190" t="s">
        <v>257</v>
      </c>
      <c r="H445" s="191" t="n">
        <v>11</v>
      </c>
      <c r="I445" s="192"/>
      <c r="J445" s="193" t="n">
        <f aca="false">ROUND(I445*H445,2)</f>
        <v>0</v>
      </c>
      <c r="K445" s="189" t="s">
        <v>241</v>
      </c>
      <c r="L445" s="32"/>
      <c r="M445" s="194"/>
      <c r="N445" s="195" t="s">
        <v>51</v>
      </c>
      <c r="O445" s="33"/>
      <c r="P445" s="196" t="n">
        <f aca="false">O445*H445</f>
        <v>0</v>
      </c>
      <c r="Q445" s="196" t="n">
        <v>0.00468</v>
      </c>
      <c r="R445" s="196" t="n">
        <f aca="false">Q445*H445</f>
        <v>0.05148</v>
      </c>
      <c r="S445" s="196" t="n">
        <v>0</v>
      </c>
      <c r="T445" s="197" t="n">
        <f aca="false">S445*H445</f>
        <v>0</v>
      </c>
      <c r="AR445" s="11" t="s">
        <v>153</v>
      </c>
      <c r="AT445" s="11" t="s">
        <v>136</v>
      </c>
      <c r="AU445" s="11" t="s">
        <v>90</v>
      </c>
      <c r="AY445" s="11" t="s">
        <v>135</v>
      </c>
      <c r="BE445" s="198" t="n">
        <f aca="false">IF(N445="základní",J445,0)</f>
        <v>0</v>
      </c>
      <c r="BF445" s="198" t="n">
        <f aca="false">IF(N445="snížená",J445,0)</f>
        <v>0</v>
      </c>
      <c r="BG445" s="198" t="n">
        <f aca="false">IF(N445="zákl. přenesená",J445,0)</f>
        <v>0</v>
      </c>
      <c r="BH445" s="198" t="n">
        <f aca="false">IF(N445="sníž. přenesená",J445,0)</f>
        <v>0</v>
      </c>
      <c r="BI445" s="198" t="n">
        <f aca="false">IF(N445="nulová",J445,0)</f>
        <v>0</v>
      </c>
      <c r="BJ445" s="11" t="s">
        <v>25</v>
      </c>
      <c r="BK445" s="198" t="n">
        <f aca="false">ROUND(I445*H445,2)</f>
        <v>0</v>
      </c>
      <c r="BL445" s="11" t="s">
        <v>153</v>
      </c>
      <c r="BM445" s="11" t="s">
        <v>781</v>
      </c>
    </row>
    <row r="446" s="31" customFormat="true" ht="22.5" hidden="false" customHeight="true" outlineLevel="0" collapsed="false">
      <c r="B446" s="32"/>
      <c r="D446" s="199" t="s">
        <v>143</v>
      </c>
      <c r="F446" s="200" t="s">
        <v>782</v>
      </c>
      <c r="I446" s="157"/>
      <c r="L446" s="32"/>
      <c r="M446" s="201"/>
      <c r="N446" s="33"/>
      <c r="O446" s="33"/>
      <c r="P446" s="33"/>
      <c r="Q446" s="33"/>
      <c r="R446" s="33"/>
      <c r="S446" s="33"/>
      <c r="T446" s="72"/>
      <c r="AT446" s="11" t="s">
        <v>143</v>
      </c>
      <c r="AU446" s="11" t="s">
        <v>90</v>
      </c>
    </row>
    <row r="447" s="31" customFormat="true" ht="22.5" hidden="false" customHeight="true" outlineLevel="0" collapsed="false">
      <c r="B447" s="186"/>
      <c r="C447" s="242" t="s">
        <v>783</v>
      </c>
      <c r="D447" s="242" t="s">
        <v>334</v>
      </c>
      <c r="E447" s="243" t="s">
        <v>784</v>
      </c>
      <c r="F447" s="244" t="s">
        <v>785</v>
      </c>
      <c r="G447" s="245" t="s">
        <v>257</v>
      </c>
      <c r="H447" s="246" t="n">
        <v>11</v>
      </c>
      <c r="I447" s="247"/>
      <c r="J447" s="248" t="n">
        <f aca="false">ROUND(I447*H447,2)</f>
        <v>0</v>
      </c>
      <c r="K447" s="244" t="s">
        <v>241</v>
      </c>
      <c r="L447" s="249"/>
      <c r="M447" s="250"/>
      <c r="N447" s="251" t="s">
        <v>51</v>
      </c>
      <c r="O447" s="33"/>
      <c r="P447" s="196" t="n">
        <f aca="false">O447*H447</f>
        <v>0</v>
      </c>
      <c r="Q447" s="196" t="n">
        <v>0.006</v>
      </c>
      <c r="R447" s="196" t="n">
        <f aca="false">Q447*H447</f>
        <v>0.066</v>
      </c>
      <c r="S447" s="196" t="n">
        <v>0</v>
      </c>
      <c r="T447" s="197" t="n">
        <f aca="false">S447*H447</f>
        <v>0</v>
      </c>
      <c r="AR447" s="11" t="s">
        <v>286</v>
      </c>
      <c r="AT447" s="11" t="s">
        <v>334</v>
      </c>
      <c r="AU447" s="11" t="s">
        <v>90</v>
      </c>
      <c r="AY447" s="11" t="s">
        <v>135</v>
      </c>
      <c r="BE447" s="198" t="n">
        <f aca="false">IF(N447="základní",J447,0)</f>
        <v>0</v>
      </c>
      <c r="BF447" s="198" t="n">
        <f aca="false">IF(N447="snížená",J447,0)</f>
        <v>0</v>
      </c>
      <c r="BG447" s="198" t="n">
        <f aca="false">IF(N447="zákl. přenesená",J447,0)</f>
        <v>0</v>
      </c>
      <c r="BH447" s="198" t="n">
        <f aca="false">IF(N447="sníž. přenesená",J447,0)</f>
        <v>0</v>
      </c>
      <c r="BI447" s="198" t="n">
        <f aca="false">IF(N447="nulová",J447,0)</f>
        <v>0</v>
      </c>
      <c r="BJ447" s="11" t="s">
        <v>25</v>
      </c>
      <c r="BK447" s="198" t="n">
        <f aca="false">ROUND(I447*H447,2)</f>
        <v>0</v>
      </c>
      <c r="BL447" s="11" t="s">
        <v>153</v>
      </c>
      <c r="BM447" s="11" t="s">
        <v>786</v>
      </c>
    </row>
    <row r="448" s="31" customFormat="true" ht="30" hidden="false" customHeight="true" outlineLevel="0" collapsed="false">
      <c r="B448" s="32"/>
      <c r="D448" s="199" t="s">
        <v>143</v>
      </c>
      <c r="F448" s="200" t="s">
        <v>787</v>
      </c>
      <c r="I448" s="157"/>
      <c r="L448" s="32"/>
      <c r="M448" s="201"/>
      <c r="N448" s="33"/>
      <c r="O448" s="33"/>
      <c r="P448" s="33"/>
      <c r="Q448" s="33"/>
      <c r="R448" s="33"/>
      <c r="S448" s="33"/>
      <c r="T448" s="72"/>
      <c r="AT448" s="11" t="s">
        <v>143</v>
      </c>
      <c r="AU448" s="11" t="s">
        <v>90</v>
      </c>
    </row>
    <row r="449" s="31" customFormat="true" ht="22.5" hidden="false" customHeight="true" outlineLevel="0" collapsed="false">
      <c r="B449" s="186"/>
      <c r="C449" s="242" t="s">
        <v>788</v>
      </c>
      <c r="D449" s="242" t="s">
        <v>334</v>
      </c>
      <c r="E449" s="243" t="s">
        <v>789</v>
      </c>
      <c r="F449" s="244" t="s">
        <v>790</v>
      </c>
      <c r="G449" s="245" t="s">
        <v>257</v>
      </c>
      <c r="H449" s="246" t="n">
        <v>11</v>
      </c>
      <c r="I449" s="247"/>
      <c r="J449" s="248" t="n">
        <f aca="false">ROUND(I449*H449,2)</f>
        <v>0</v>
      </c>
      <c r="K449" s="244" t="s">
        <v>241</v>
      </c>
      <c r="L449" s="249"/>
      <c r="M449" s="250"/>
      <c r="N449" s="251" t="s">
        <v>51</v>
      </c>
      <c r="O449" s="33"/>
      <c r="P449" s="196" t="n">
        <f aca="false">O449*H449</f>
        <v>0</v>
      </c>
      <c r="Q449" s="196" t="n">
        <v>0.06</v>
      </c>
      <c r="R449" s="196" t="n">
        <f aca="false">Q449*H449</f>
        <v>0.66</v>
      </c>
      <c r="S449" s="196" t="n">
        <v>0</v>
      </c>
      <c r="T449" s="197" t="n">
        <f aca="false">S449*H449</f>
        <v>0</v>
      </c>
      <c r="AR449" s="11" t="s">
        <v>286</v>
      </c>
      <c r="AT449" s="11" t="s">
        <v>334</v>
      </c>
      <c r="AU449" s="11" t="s">
        <v>90</v>
      </c>
      <c r="AY449" s="11" t="s">
        <v>135</v>
      </c>
      <c r="BE449" s="198" t="n">
        <f aca="false">IF(N449="základní",J449,0)</f>
        <v>0</v>
      </c>
      <c r="BF449" s="198" t="n">
        <f aca="false">IF(N449="snížená",J449,0)</f>
        <v>0</v>
      </c>
      <c r="BG449" s="198" t="n">
        <f aca="false">IF(N449="zákl. přenesená",J449,0)</f>
        <v>0</v>
      </c>
      <c r="BH449" s="198" t="n">
        <f aca="false">IF(N449="sníž. přenesená",J449,0)</f>
        <v>0</v>
      </c>
      <c r="BI449" s="198" t="n">
        <f aca="false">IF(N449="nulová",J449,0)</f>
        <v>0</v>
      </c>
      <c r="BJ449" s="11" t="s">
        <v>25</v>
      </c>
      <c r="BK449" s="198" t="n">
        <f aca="false">ROUND(I449*H449,2)</f>
        <v>0</v>
      </c>
      <c r="BL449" s="11" t="s">
        <v>153</v>
      </c>
      <c r="BM449" s="11" t="s">
        <v>791</v>
      </c>
    </row>
    <row r="450" s="31" customFormat="true" ht="30" hidden="false" customHeight="true" outlineLevel="0" collapsed="false">
      <c r="B450" s="32"/>
      <c r="D450" s="199" t="s">
        <v>143</v>
      </c>
      <c r="F450" s="200" t="s">
        <v>792</v>
      </c>
      <c r="I450" s="157"/>
      <c r="L450" s="32"/>
      <c r="M450" s="201"/>
      <c r="N450" s="33"/>
      <c r="O450" s="33"/>
      <c r="P450" s="33"/>
      <c r="Q450" s="33"/>
      <c r="R450" s="33"/>
      <c r="S450" s="33"/>
      <c r="T450" s="72"/>
      <c r="AT450" s="11" t="s">
        <v>143</v>
      </c>
      <c r="AU450" s="11" t="s">
        <v>90</v>
      </c>
    </row>
    <row r="451" s="31" customFormat="true" ht="22.5" hidden="false" customHeight="true" outlineLevel="0" collapsed="false">
      <c r="B451" s="186"/>
      <c r="C451" s="242" t="s">
        <v>793</v>
      </c>
      <c r="D451" s="242" t="s">
        <v>334</v>
      </c>
      <c r="E451" s="243" t="s">
        <v>794</v>
      </c>
      <c r="F451" s="244" t="s">
        <v>795</v>
      </c>
      <c r="G451" s="245" t="s">
        <v>257</v>
      </c>
      <c r="H451" s="246" t="n">
        <v>11</v>
      </c>
      <c r="I451" s="247"/>
      <c r="J451" s="248" t="n">
        <f aca="false">ROUND(I451*H451,2)</f>
        <v>0</v>
      </c>
      <c r="K451" s="244" t="s">
        <v>241</v>
      </c>
      <c r="L451" s="249"/>
      <c r="M451" s="250"/>
      <c r="N451" s="251" t="s">
        <v>51</v>
      </c>
      <c r="O451" s="33"/>
      <c r="P451" s="196" t="n">
        <f aca="false">O451*H451</f>
        <v>0</v>
      </c>
      <c r="Q451" s="196" t="n">
        <v>0.043</v>
      </c>
      <c r="R451" s="196" t="n">
        <f aca="false">Q451*H451</f>
        <v>0.473</v>
      </c>
      <c r="S451" s="196" t="n">
        <v>0</v>
      </c>
      <c r="T451" s="197" t="n">
        <f aca="false">S451*H451</f>
        <v>0</v>
      </c>
      <c r="AR451" s="11" t="s">
        <v>286</v>
      </c>
      <c r="AT451" s="11" t="s">
        <v>334</v>
      </c>
      <c r="AU451" s="11" t="s">
        <v>90</v>
      </c>
      <c r="AY451" s="11" t="s">
        <v>135</v>
      </c>
      <c r="BE451" s="198" t="n">
        <f aca="false">IF(N451="základní",J451,0)</f>
        <v>0</v>
      </c>
      <c r="BF451" s="198" t="n">
        <f aca="false">IF(N451="snížená",J451,0)</f>
        <v>0</v>
      </c>
      <c r="BG451" s="198" t="n">
        <f aca="false">IF(N451="zákl. přenesená",J451,0)</f>
        <v>0</v>
      </c>
      <c r="BH451" s="198" t="n">
        <f aca="false">IF(N451="sníž. přenesená",J451,0)</f>
        <v>0</v>
      </c>
      <c r="BI451" s="198" t="n">
        <f aca="false">IF(N451="nulová",J451,0)</f>
        <v>0</v>
      </c>
      <c r="BJ451" s="11" t="s">
        <v>25</v>
      </c>
      <c r="BK451" s="198" t="n">
        <f aca="false">ROUND(I451*H451,2)</f>
        <v>0</v>
      </c>
      <c r="BL451" s="11" t="s">
        <v>153</v>
      </c>
      <c r="BM451" s="11" t="s">
        <v>796</v>
      </c>
    </row>
    <row r="452" s="31" customFormat="true" ht="30" hidden="false" customHeight="true" outlineLevel="0" collapsed="false">
      <c r="B452" s="32"/>
      <c r="D452" s="199" t="s">
        <v>143</v>
      </c>
      <c r="F452" s="200" t="s">
        <v>797</v>
      </c>
      <c r="I452" s="157"/>
      <c r="L452" s="32"/>
      <c r="M452" s="201"/>
      <c r="N452" s="33"/>
      <c r="O452" s="33"/>
      <c r="P452" s="33"/>
      <c r="Q452" s="33"/>
      <c r="R452" s="33"/>
      <c r="S452" s="33"/>
      <c r="T452" s="72"/>
      <c r="AT452" s="11" t="s">
        <v>143</v>
      </c>
      <c r="AU452" s="11" t="s">
        <v>90</v>
      </c>
    </row>
    <row r="453" s="31" customFormat="true" ht="22.5" hidden="false" customHeight="true" outlineLevel="0" collapsed="false">
      <c r="B453" s="186"/>
      <c r="C453" s="187" t="s">
        <v>798</v>
      </c>
      <c r="D453" s="187" t="s">
        <v>136</v>
      </c>
      <c r="E453" s="188" t="s">
        <v>799</v>
      </c>
      <c r="F453" s="189" t="s">
        <v>800</v>
      </c>
      <c r="G453" s="190" t="s">
        <v>257</v>
      </c>
      <c r="H453" s="191" t="n">
        <v>12</v>
      </c>
      <c r="I453" s="192"/>
      <c r="J453" s="193" t="n">
        <f aca="false">ROUND(I453*H453,2)</f>
        <v>0</v>
      </c>
      <c r="K453" s="189" t="s">
        <v>241</v>
      </c>
      <c r="L453" s="32"/>
      <c r="M453" s="194"/>
      <c r="N453" s="195" t="s">
        <v>51</v>
      </c>
      <c r="O453" s="33"/>
      <c r="P453" s="196" t="n">
        <f aca="false">O453*H453</f>
        <v>0</v>
      </c>
      <c r="Q453" s="196" t="n">
        <v>0.4208</v>
      </c>
      <c r="R453" s="196" t="n">
        <f aca="false">Q453*H453</f>
        <v>5.0496</v>
      </c>
      <c r="S453" s="196" t="n">
        <v>0</v>
      </c>
      <c r="T453" s="197" t="n">
        <f aca="false">S453*H453</f>
        <v>0</v>
      </c>
      <c r="AR453" s="11" t="s">
        <v>153</v>
      </c>
      <c r="AT453" s="11" t="s">
        <v>136</v>
      </c>
      <c r="AU453" s="11" t="s">
        <v>90</v>
      </c>
      <c r="AY453" s="11" t="s">
        <v>135</v>
      </c>
      <c r="BE453" s="198" t="n">
        <f aca="false">IF(N453="základní",J453,0)</f>
        <v>0</v>
      </c>
      <c r="BF453" s="198" t="n">
        <f aca="false">IF(N453="snížená",J453,0)</f>
        <v>0</v>
      </c>
      <c r="BG453" s="198" t="n">
        <f aca="false">IF(N453="zákl. přenesená",J453,0)</f>
        <v>0</v>
      </c>
      <c r="BH453" s="198" t="n">
        <f aca="false">IF(N453="sníž. přenesená",J453,0)</f>
        <v>0</v>
      </c>
      <c r="BI453" s="198" t="n">
        <f aca="false">IF(N453="nulová",J453,0)</f>
        <v>0</v>
      </c>
      <c r="BJ453" s="11" t="s">
        <v>25</v>
      </c>
      <c r="BK453" s="198" t="n">
        <f aca="false">ROUND(I453*H453,2)</f>
        <v>0</v>
      </c>
      <c r="BL453" s="11" t="s">
        <v>153</v>
      </c>
      <c r="BM453" s="11" t="s">
        <v>801</v>
      </c>
    </row>
    <row r="454" s="31" customFormat="true" ht="22.5" hidden="false" customHeight="true" outlineLevel="0" collapsed="false">
      <c r="B454" s="32"/>
      <c r="D454" s="202" t="s">
        <v>143</v>
      </c>
      <c r="F454" s="203" t="s">
        <v>800</v>
      </c>
      <c r="I454" s="157"/>
      <c r="L454" s="32"/>
      <c r="M454" s="201"/>
      <c r="N454" s="33"/>
      <c r="O454" s="33"/>
      <c r="P454" s="33"/>
      <c r="Q454" s="33"/>
      <c r="R454" s="33"/>
      <c r="S454" s="33"/>
      <c r="T454" s="72"/>
      <c r="AT454" s="11" t="s">
        <v>143</v>
      </c>
      <c r="AU454" s="11" t="s">
        <v>90</v>
      </c>
    </row>
    <row r="455" s="31" customFormat="true" ht="90" hidden="false" customHeight="true" outlineLevel="0" collapsed="false">
      <c r="B455" s="32"/>
      <c r="D455" s="202" t="s">
        <v>244</v>
      </c>
      <c r="F455" s="240" t="s">
        <v>802</v>
      </c>
      <c r="I455" s="157"/>
      <c r="L455" s="32"/>
      <c r="M455" s="201"/>
      <c r="N455" s="33"/>
      <c r="O455" s="33"/>
      <c r="P455" s="33"/>
      <c r="Q455" s="33"/>
      <c r="R455" s="33"/>
      <c r="S455" s="33"/>
      <c r="T455" s="72"/>
      <c r="AT455" s="11" t="s">
        <v>244</v>
      </c>
      <c r="AU455" s="11" t="s">
        <v>90</v>
      </c>
    </row>
    <row r="456" s="204" customFormat="true" ht="22.5" hidden="false" customHeight="true" outlineLevel="0" collapsed="false">
      <c r="B456" s="205"/>
      <c r="D456" s="202" t="s">
        <v>150</v>
      </c>
      <c r="E456" s="206"/>
      <c r="F456" s="207" t="s">
        <v>803</v>
      </c>
      <c r="H456" s="208" t="n">
        <v>12</v>
      </c>
      <c r="I456" s="209"/>
      <c r="L456" s="205"/>
      <c r="M456" s="210"/>
      <c r="N456" s="211"/>
      <c r="O456" s="211"/>
      <c r="P456" s="211"/>
      <c r="Q456" s="211"/>
      <c r="R456" s="211"/>
      <c r="S456" s="211"/>
      <c r="T456" s="212"/>
      <c r="AT456" s="206" t="s">
        <v>150</v>
      </c>
      <c r="AU456" s="206" t="s">
        <v>90</v>
      </c>
      <c r="AV456" s="204" t="s">
        <v>90</v>
      </c>
      <c r="AW456" s="204" t="s">
        <v>44</v>
      </c>
      <c r="AX456" s="204" t="s">
        <v>80</v>
      </c>
      <c r="AY456" s="206" t="s">
        <v>135</v>
      </c>
    </row>
    <row r="457" s="213" customFormat="true" ht="22.5" hidden="false" customHeight="true" outlineLevel="0" collapsed="false">
      <c r="B457" s="214"/>
      <c r="D457" s="199" t="s">
        <v>150</v>
      </c>
      <c r="E457" s="215"/>
      <c r="F457" s="216" t="s">
        <v>152</v>
      </c>
      <c r="H457" s="217" t="n">
        <v>12</v>
      </c>
      <c r="I457" s="218"/>
      <c r="L457" s="214"/>
      <c r="M457" s="219"/>
      <c r="N457" s="220"/>
      <c r="O457" s="220"/>
      <c r="P457" s="220"/>
      <c r="Q457" s="220"/>
      <c r="R457" s="220"/>
      <c r="S457" s="220"/>
      <c r="T457" s="221"/>
      <c r="AT457" s="222" t="s">
        <v>150</v>
      </c>
      <c r="AU457" s="222" t="s">
        <v>90</v>
      </c>
      <c r="AV457" s="213" t="s">
        <v>153</v>
      </c>
      <c r="AW457" s="213" t="s">
        <v>44</v>
      </c>
      <c r="AX457" s="213" t="s">
        <v>25</v>
      </c>
      <c r="AY457" s="222" t="s">
        <v>135</v>
      </c>
    </row>
    <row r="458" s="31" customFormat="true" ht="22.5" hidden="false" customHeight="true" outlineLevel="0" collapsed="false">
      <c r="B458" s="186"/>
      <c r="C458" s="242" t="s">
        <v>804</v>
      </c>
      <c r="D458" s="242" t="s">
        <v>334</v>
      </c>
      <c r="E458" s="243" t="s">
        <v>805</v>
      </c>
      <c r="F458" s="244" t="s">
        <v>806</v>
      </c>
      <c r="G458" s="245" t="s">
        <v>257</v>
      </c>
      <c r="H458" s="246" t="n">
        <v>3</v>
      </c>
      <c r="I458" s="247"/>
      <c r="J458" s="248" t="n">
        <f aca="false">ROUND(I458*H458,2)</f>
        <v>0</v>
      </c>
      <c r="K458" s="244" t="s">
        <v>241</v>
      </c>
      <c r="L458" s="249"/>
      <c r="M458" s="250"/>
      <c r="N458" s="251" t="s">
        <v>51</v>
      </c>
      <c r="O458" s="33"/>
      <c r="P458" s="196" t="n">
        <f aca="false">O458*H458</f>
        <v>0</v>
      </c>
      <c r="Q458" s="196" t="n">
        <v>0.041</v>
      </c>
      <c r="R458" s="196" t="n">
        <f aca="false">Q458*H458</f>
        <v>0.123</v>
      </c>
      <c r="S458" s="196" t="n">
        <v>0</v>
      </c>
      <c r="T458" s="197" t="n">
        <f aca="false">S458*H458</f>
        <v>0</v>
      </c>
      <c r="AR458" s="11" t="s">
        <v>286</v>
      </c>
      <c r="AT458" s="11" t="s">
        <v>334</v>
      </c>
      <c r="AU458" s="11" t="s">
        <v>90</v>
      </c>
      <c r="AY458" s="11" t="s">
        <v>135</v>
      </c>
      <c r="BE458" s="198" t="n">
        <f aca="false">IF(N458="základní",J458,0)</f>
        <v>0</v>
      </c>
      <c r="BF458" s="198" t="n">
        <f aca="false">IF(N458="snížená",J458,0)</f>
        <v>0</v>
      </c>
      <c r="BG458" s="198" t="n">
        <f aca="false">IF(N458="zákl. přenesená",J458,0)</f>
        <v>0</v>
      </c>
      <c r="BH458" s="198" t="n">
        <f aca="false">IF(N458="sníž. přenesená",J458,0)</f>
        <v>0</v>
      </c>
      <c r="BI458" s="198" t="n">
        <f aca="false">IF(N458="nulová",J458,0)</f>
        <v>0</v>
      </c>
      <c r="BJ458" s="11" t="s">
        <v>25</v>
      </c>
      <c r="BK458" s="198" t="n">
        <f aca="false">ROUND(I458*H458,2)</f>
        <v>0</v>
      </c>
      <c r="BL458" s="11" t="s">
        <v>153</v>
      </c>
      <c r="BM458" s="11" t="s">
        <v>807</v>
      </c>
    </row>
    <row r="459" s="31" customFormat="true" ht="30" hidden="false" customHeight="true" outlineLevel="0" collapsed="false">
      <c r="B459" s="32"/>
      <c r="D459" s="202" t="s">
        <v>143</v>
      </c>
      <c r="F459" s="203" t="s">
        <v>808</v>
      </c>
      <c r="I459" s="157"/>
      <c r="L459" s="32"/>
      <c r="M459" s="201"/>
      <c r="N459" s="33"/>
      <c r="O459" s="33"/>
      <c r="P459" s="33"/>
      <c r="Q459" s="33"/>
      <c r="R459" s="33"/>
      <c r="S459" s="33"/>
      <c r="T459" s="72"/>
      <c r="AT459" s="11" t="s">
        <v>143</v>
      </c>
      <c r="AU459" s="11" t="s">
        <v>90</v>
      </c>
    </row>
    <row r="460" s="204" customFormat="true" ht="22.5" hidden="false" customHeight="true" outlineLevel="0" collapsed="false">
      <c r="B460" s="205"/>
      <c r="D460" s="202" t="s">
        <v>150</v>
      </c>
      <c r="E460" s="206"/>
      <c r="F460" s="207" t="s">
        <v>809</v>
      </c>
      <c r="H460" s="208" t="n">
        <v>3</v>
      </c>
      <c r="I460" s="209"/>
      <c r="L460" s="205"/>
      <c r="M460" s="210"/>
      <c r="N460" s="211"/>
      <c r="O460" s="211"/>
      <c r="P460" s="211"/>
      <c r="Q460" s="211"/>
      <c r="R460" s="211"/>
      <c r="S460" s="211"/>
      <c r="T460" s="212"/>
      <c r="AT460" s="206" t="s">
        <v>150</v>
      </c>
      <c r="AU460" s="206" t="s">
        <v>90</v>
      </c>
      <c r="AV460" s="204" t="s">
        <v>90</v>
      </c>
      <c r="AW460" s="204" t="s">
        <v>44</v>
      </c>
      <c r="AX460" s="204" t="s">
        <v>80</v>
      </c>
      <c r="AY460" s="206" t="s">
        <v>135</v>
      </c>
    </row>
    <row r="461" s="213" customFormat="true" ht="22.5" hidden="false" customHeight="true" outlineLevel="0" collapsed="false">
      <c r="B461" s="214"/>
      <c r="D461" s="199" t="s">
        <v>150</v>
      </c>
      <c r="E461" s="215"/>
      <c r="F461" s="216" t="s">
        <v>152</v>
      </c>
      <c r="H461" s="217" t="n">
        <v>3</v>
      </c>
      <c r="I461" s="218"/>
      <c r="L461" s="214"/>
      <c r="M461" s="219"/>
      <c r="N461" s="220"/>
      <c r="O461" s="220"/>
      <c r="P461" s="220"/>
      <c r="Q461" s="220"/>
      <c r="R461" s="220"/>
      <c r="S461" s="220"/>
      <c r="T461" s="221"/>
      <c r="AT461" s="222" t="s">
        <v>150</v>
      </c>
      <c r="AU461" s="222" t="s">
        <v>90</v>
      </c>
      <c r="AV461" s="213" t="s">
        <v>153</v>
      </c>
      <c r="AW461" s="213" t="s">
        <v>44</v>
      </c>
      <c r="AX461" s="213" t="s">
        <v>25</v>
      </c>
      <c r="AY461" s="222" t="s">
        <v>135</v>
      </c>
    </row>
    <row r="462" s="31" customFormat="true" ht="22.5" hidden="false" customHeight="true" outlineLevel="0" collapsed="false">
      <c r="B462" s="186"/>
      <c r="C462" s="242" t="s">
        <v>810</v>
      </c>
      <c r="D462" s="242" t="s">
        <v>334</v>
      </c>
      <c r="E462" s="243" t="s">
        <v>811</v>
      </c>
      <c r="F462" s="244" t="s">
        <v>812</v>
      </c>
      <c r="G462" s="245" t="s">
        <v>257</v>
      </c>
      <c r="H462" s="246" t="n">
        <v>3</v>
      </c>
      <c r="I462" s="247"/>
      <c r="J462" s="248" t="n">
        <f aca="false">ROUND(I462*H462,2)</f>
        <v>0</v>
      </c>
      <c r="K462" s="244" t="s">
        <v>241</v>
      </c>
      <c r="L462" s="249"/>
      <c r="M462" s="250"/>
      <c r="N462" s="251" t="s">
        <v>51</v>
      </c>
      <c r="O462" s="33"/>
      <c r="P462" s="196" t="n">
        <f aca="false">O462*H462</f>
        <v>0</v>
      </c>
      <c r="Q462" s="196" t="n">
        <v>0.176</v>
      </c>
      <c r="R462" s="196" t="n">
        <f aca="false">Q462*H462</f>
        <v>0.528</v>
      </c>
      <c r="S462" s="196" t="n">
        <v>0</v>
      </c>
      <c r="T462" s="197" t="n">
        <f aca="false">S462*H462</f>
        <v>0</v>
      </c>
      <c r="AR462" s="11" t="s">
        <v>286</v>
      </c>
      <c r="AT462" s="11" t="s">
        <v>334</v>
      </c>
      <c r="AU462" s="11" t="s">
        <v>90</v>
      </c>
      <c r="AY462" s="11" t="s">
        <v>135</v>
      </c>
      <c r="BE462" s="198" t="n">
        <f aca="false">IF(N462="základní",J462,0)</f>
        <v>0</v>
      </c>
      <c r="BF462" s="198" t="n">
        <f aca="false">IF(N462="snížená",J462,0)</f>
        <v>0</v>
      </c>
      <c r="BG462" s="198" t="n">
        <f aca="false">IF(N462="zákl. přenesená",J462,0)</f>
        <v>0</v>
      </c>
      <c r="BH462" s="198" t="n">
        <f aca="false">IF(N462="sníž. přenesená",J462,0)</f>
        <v>0</v>
      </c>
      <c r="BI462" s="198" t="n">
        <f aca="false">IF(N462="nulová",J462,0)</f>
        <v>0</v>
      </c>
      <c r="BJ462" s="11" t="s">
        <v>25</v>
      </c>
      <c r="BK462" s="198" t="n">
        <f aca="false">ROUND(I462*H462,2)</f>
        <v>0</v>
      </c>
      <c r="BL462" s="11" t="s">
        <v>153</v>
      </c>
      <c r="BM462" s="11" t="s">
        <v>813</v>
      </c>
    </row>
    <row r="463" s="31" customFormat="true" ht="30" hidden="false" customHeight="true" outlineLevel="0" collapsed="false">
      <c r="B463" s="32"/>
      <c r="D463" s="202" t="s">
        <v>143</v>
      </c>
      <c r="F463" s="203" t="s">
        <v>814</v>
      </c>
      <c r="I463" s="157"/>
      <c r="L463" s="32"/>
      <c r="M463" s="201"/>
      <c r="N463" s="33"/>
      <c r="O463" s="33"/>
      <c r="P463" s="33"/>
      <c r="Q463" s="33"/>
      <c r="R463" s="33"/>
      <c r="S463" s="33"/>
      <c r="T463" s="72"/>
      <c r="AT463" s="11" t="s">
        <v>143</v>
      </c>
      <c r="AU463" s="11" t="s">
        <v>90</v>
      </c>
    </row>
    <row r="464" s="204" customFormat="true" ht="22.5" hidden="false" customHeight="true" outlineLevel="0" collapsed="false">
      <c r="B464" s="205"/>
      <c r="D464" s="202" t="s">
        <v>150</v>
      </c>
      <c r="E464" s="206"/>
      <c r="F464" s="207" t="s">
        <v>815</v>
      </c>
      <c r="H464" s="208" t="n">
        <v>3</v>
      </c>
      <c r="I464" s="209"/>
      <c r="L464" s="205"/>
      <c r="M464" s="210"/>
      <c r="N464" s="211"/>
      <c r="O464" s="211"/>
      <c r="P464" s="211"/>
      <c r="Q464" s="211"/>
      <c r="R464" s="211"/>
      <c r="S464" s="211"/>
      <c r="T464" s="212"/>
      <c r="AT464" s="206" t="s">
        <v>150</v>
      </c>
      <c r="AU464" s="206" t="s">
        <v>90</v>
      </c>
      <c r="AV464" s="204" t="s">
        <v>90</v>
      </c>
      <c r="AW464" s="204" t="s">
        <v>44</v>
      </c>
      <c r="AX464" s="204" t="s">
        <v>80</v>
      </c>
      <c r="AY464" s="206" t="s">
        <v>135</v>
      </c>
    </row>
    <row r="465" s="213" customFormat="true" ht="22.5" hidden="false" customHeight="true" outlineLevel="0" collapsed="false">
      <c r="B465" s="214"/>
      <c r="D465" s="199" t="s">
        <v>150</v>
      </c>
      <c r="E465" s="215"/>
      <c r="F465" s="216" t="s">
        <v>152</v>
      </c>
      <c r="H465" s="217" t="n">
        <v>3</v>
      </c>
      <c r="I465" s="218"/>
      <c r="L465" s="214"/>
      <c r="M465" s="219"/>
      <c r="N465" s="220"/>
      <c r="O465" s="220"/>
      <c r="P465" s="220"/>
      <c r="Q465" s="220"/>
      <c r="R465" s="220"/>
      <c r="S465" s="220"/>
      <c r="T465" s="221"/>
      <c r="AT465" s="222" t="s">
        <v>150</v>
      </c>
      <c r="AU465" s="222" t="s">
        <v>90</v>
      </c>
      <c r="AV465" s="213" t="s">
        <v>153</v>
      </c>
      <c r="AW465" s="213" t="s">
        <v>44</v>
      </c>
      <c r="AX465" s="213" t="s">
        <v>25</v>
      </c>
      <c r="AY465" s="222" t="s">
        <v>135</v>
      </c>
    </row>
    <row r="466" s="31" customFormat="true" ht="31.5" hidden="false" customHeight="true" outlineLevel="0" collapsed="false">
      <c r="B466" s="186"/>
      <c r="C466" s="187" t="s">
        <v>816</v>
      </c>
      <c r="D466" s="187" t="s">
        <v>136</v>
      </c>
      <c r="E466" s="188" t="s">
        <v>817</v>
      </c>
      <c r="F466" s="189" t="s">
        <v>818</v>
      </c>
      <c r="G466" s="190" t="s">
        <v>257</v>
      </c>
      <c r="H466" s="191" t="n">
        <v>12</v>
      </c>
      <c r="I466" s="192"/>
      <c r="J466" s="193" t="n">
        <f aca="false">ROUND(I466*H466,2)</f>
        <v>0</v>
      </c>
      <c r="K466" s="189" t="s">
        <v>241</v>
      </c>
      <c r="L466" s="32"/>
      <c r="M466" s="194"/>
      <c r="N466" s="195" t="s">
        <v>51</v>
      </c>
      <c r="O466" s="33"/>
      <c r="P466" s="196" t="n">
        <f aca="false">O466*H466</f>
        <v>0</v>
      </c>
      <c r="Q466" s="196" t="n">
        <v>0.31108</v>
      </c>
      <c r="R466" s="196" t="n">
        <f aca="false">Q466*H466</f>
        <v>3.73296</v>
      </c>
      <c r="S466" s="196" t="n">
        <v>0</v>
      </c>
      <c r="T466" s="197" t="n">
        <f aca="false">S466*H466</f>
        <v>0</v>
      </c>
      <c r="AR466" s="11" t="s">
        <v>153</v>
      </c>
      <c r="AT466" s="11" t="s">
        <v>136</v>
      </c>
      <c r="AU466" s="11" t="s">
        <v>90</v>
      </c>
      <c r="AY466" s="11" t="s">
        <v>135</v>
      </c>
      <c r="BE466" s="198" t="n">
        <f aca="false">IF(N466="základní",J466,0)</f>
        <v>0</v>
      </c>
      <c r="BF466" s="198" t="n">
        <f aca="false">IF(N466="snížená",J466,0)</f>
        <v>0</v>
      </c>
      <c r="BG466" s="198" t="n">
        <f aca="false">IF(N466="zákl. přenesená",J466,0)</f>
        <v>0</v>
      </c>
      <c r="BH466" s="198" t="n">
        <f aca="false">IF(N466="sníž. přenesená",J466,0)</f>
        <v>0</v>
      </c>
      <c r="BI466" s="198" t="n">
        <f aca="false">IF(N466="nulová",J466,0)</f>
        <v>0</v>
      </c>
      <c r="BJ466" s="11" t="s">
        <v>25</v>
      </c>
      <c r="BK466" s="198" t="n">
        <f aca="false">ROUND(I466*H466,2)</f>
        <v>0</v>
      </c>
      <c r="BL466" s="11" t="s">
        <v>153</v>
      </c>
      <c r="BM466" s="11" t="s">
        <v>819</v>
      </c>
    </row>
    <row r="467" s="31" customFormat="true" ht="30" hidden="false" customHeight="true" outlineLevel="0" collapsed="false">
      <c r="B467" s="32"/>
      <c r="D467" s="202" t="s">
        <v>143</v>
      </c>
      <c r="F467" s="203" t="s">
        <v>820</v>
      </c>
      <c r="I467" s="157"/>
      <c r="L467" s="32"/>
      <c r="M467" s="201"/>
      <c r="N467" s="33"/>
      <c r="O467" s="33"/>
      <c r="P467" s="33"/>
      <c r="Q467" s="33"/>
      <c r="R467" s="33"/>
      <c r="S467" s="33"/>
      <c r="T467" s="72"/>
      <c r="AT467" s="11" t="s">
        <v>143</v>
      </c>
      <c r="AU467" s="11" t="s">
        <v>90</v>
      </c>
    </row>
    <row r="468" s="226" customFormat="true" ht="22.5" hidden="false" customHeight="true" outlineLevel="0" collapsed="false">
      <c r="B468" s="227"/>
      <c r="D468" s="202" t="s">
        <v>150</v>
      </c>
      <c r="E468" s="228"/>
      <c r="F468" s="229" t="s">
        <v>821</v>
      </c>
      <c r="H468" s="228"/>
      <c r="I468" s="230"/>
      <c r="L468" s="227"/>
      <c r="M468" s="231"/>
      <c r="N468" s="232"/>
      <c r="O468" s="232"/>
      <c r="P468" s="232"/>
      <c r="Q468" s="232"/>
      <c r="R468" s="232"/>
      <c r="S468" s="232"/>
      <c r="T468" s="233"/>
      <c r="AT468" s="228" t="s">
        <v>150</v>
      </c>
      <c r="AU468" s="228" t="s">
        <v>90</v>
      </c>
      <c r="AV468" s="226" t="s">
        <v>25</v>
      </c>
      <c r="AW468" s="226" t="s">
        <v>44</v>
      </c>
      <c r="AX468" s="226" t="s">
        <v>80</v>
      </c>
      <c r="AY468" s="228" t="s">
        <v>135</v>
      </c>
    </row>
    <row r="469" s="204" customFormat="true" ht="22.5" hidden="false" customHeight="true" outlineLevel="0" collapsed="false">
      <c r="B469" s="205"/>
      <c r="D469" s="202" t="s">
        <v>150</v>
      </c>
      <c r="E469" s="206"/>
      <c r="F469" s="207" t="s">
        <v>822</v>
      </c>
      <c r="H469" s="208" t="n">
        <v>12</v>
      </c>
      <c r="I469" s="209"/>
      <c r="L469" s="205"/>
      <c r="M469" s="210"/>
      <c r="N469" s="211"/>
      <c r="O469" s="211"/>
      <c r="P469" s="211"/>
      <c r="Q469" s="211"/>
      <c r="R469" s="211"/>
      <c r="S469" s="211"/>
      <c r="T469" s="212"/>
      <c r="AT469" s="206" t="s">
        <v>150</v>
      </c>
      <c r="AU469" s="206" t="s">
        <v>90</v>
      </c>
      <c r="AV469" s="204" t="s">
        <v>90</v>
      </c>
      <c r="AW469" s="204" t="s">
        <v>44</v>
      </c>
      <c r="AX469" s="204" t="s">
        <v>80</v>
      </c>
      <c r="AY469" s="206" t="s">
        <v>135</v>
      </c>
    </row>
    <row r="470" s="213" customFormat="true" ht="22.5" hidden="false" customHeight="true" outlineLevel="0" collapsed="false">
      <c r="B470" s="214"/>
      <c r="D470" s="202" t="s">
        <v>150</v>
      </c>
      <c r="E470" s="222"/>
      <c r="F470" s="234" t="s">
        <v>152</v>
      </c>
      <c r="H470" s="235" t="n">
        <v>12</v>
      </c>
      <c r="I470" s="218"/>
      <c r="L470" s="214"/>
      <c r="M470" s="219"/>
      <c r="N470" s="220"/>
      <c r="O470" s="220"/>
      <c r="P470" s="220"/>
      <c r="Q470" s="220"/>
      <c r="R470" s="220"/>
      <c r="S470" s="220"/>
      <c r="T470" s="221"/>
      <c r="AT470" s="222" t="s">
        <v>150</v>
      </c>
      <c r="AU470" s="222" t="s">
        <v>90</v>
      </c>
      <c r="AV470" s="213" t="s">
        <v>153</v>
      </c>
      <c r="AW470" s="213" t="s">
        <v>44</v>
      </c>
      <c r="AX470" s="213" t="s">
        <v>25</v>
      </c>
      <c r="AY470" s="222" t="s">
        <v>135</v>
      </c>
    </row>
    <row r="471" s="171" customFormat="true" ht="29.85" hidden="false" customHeight="true" outlineLevel="0" collapsed="false">
      <c r="B471" s="172"/>
      <c r="D471" s="183" t="s">
        <v>79</v>
      </c>
      <c r="E471" s="184" t="s">
        <v>292</v>
      </c>
      <c r="F471" s="184" t="s">
        <v>823</v>
      </c>
      <c r="I471" s="175"/>
      <c r="J471" s="185" t="n">
        <f aca="false">BK471</f>
        <v>0</v>
      </c>
      <c r="L471" s="172"/>
      <c r="M471" s="177"/>
      <c r="N471" s="178"/>
      <c r="O471" s="178"/>
      <c r="P471" s="179" t="n">
        <f aca="false">P472+SUM(P473:P627)</f>
        <v>0</v>
      </c>
      <c r="Q471" s="178"/>
      <c r="R471" s="179" t="n">
        <f aca="false">R472+SUM(R473:R627)</f>
        <v>833.529455</v>
      </c>
      <c r="S471" s="178"/>
      <c r="T471" s="180" t="n">
        <f aca="false">T472+SUM(T473:T627)</f>
        <v>1.066</v>
      </c>
      <c r="AR471" s="173" t="s">
        <v>25</v>
      </c>
      <c r="AT471" s="181" t="s">
        <v>79</v>
      </c>
      <c r="AU471" s="181" t="s">
        <v>25</v>
      </c>
      <c r="AY471" s="173" t="s">
        <v>135</v>
      </c>
      <c r="BK471" s="182" t="n">
        <f aca="false">BK472+SUM(BK473:BK627)</f>
        <v>0</v>
      </c>
    </row>
    <row r="472" s="31" customFormat="true" ht="22.5" hidden="false" customHeight="true" outlineLevel="0" collapsed="false">
      <c r="B472" s="186"/>
      <c r="C472" s="187" t="s">
        <v>220</v>
      </c>
      <c r="D472" s="187" t="s">
        <v>136</v>
      </c>
      <c r="E472" s="188" t="s">
        <v>824</v>
      </c>
      <c r="F472" s="189" t="s">
        <v>825</v>
      </c>
      <c r="G472" s="190" t="s">
        <v>295</v>
      </c>
      <c r="H472" s="191" t="n">
        <v>196</v>
      </c>
      <c r="I472" s="192"/>
      <c r="J472" s="193" t="n">
        <f aca="false">ROUND(I472*H472,2)</f>
        <v>0</v>
      </c>
      <c r="K472" s="189" t="s">
        <v>323</v>
      </c>
      <c r="L472" s="32"/>
      <c r="M472" s="194"/>
      <c r="N472" s="195" t="s">
        <v>51</v>
      </c>
      <c r="O472" s="33"/>
      <c r="P472" s="196" t="n">
        <f aca="false">O472*H472</f>
        <v>0</v>
      </c>
      <c r="Q472" s="196" t="n">
        <v>0.04008</v>
      </c>
      <c r="R472" s="196" t="n">
        <f aca="false">Q472*H472</f>
        <v>7.85568</v>
      </c>
      <c r="S472" s="196" t="n">
        <v>0</v>
      </c>
      <c r="T472" s="197" t="n">
        <f aca="false">S472*H472</f>
        <v>0</v>
      </c>
      <c r="AR472" s="11" t="s">
        <v>153</v>
      </c>
      <c r="AT472" s="11" t="s">
        <v>136</v>
      </c>
      <c r="AU472" s="11" t="s">
        <v>90</v>
      </c>
      <c r="AY472" s="11" t="s">
        <v>135</v>
      </c>
      <c r="BE472" s="198" t="n">
        <f aca="false">IF(N472="základní",J472,0)</f>
        <v>0</v>
      </c>
      <c r="BF472" s="198" t="n">
        <f aca="false">IF(N472="snížená",J472,0)</f>
        <v>0</v>
      </c>
      <c r="BG472" s="198" t="n">
        <f aca="false">IF(N472="zákl. přenesená",J472,0)</f>
        <v>0</v>
      </c>
      <c r="BH472" s="198" t="n">
        <f aca="false">IF(N472="sníž. přenesená",J472,0)</f>
        <v>0</v>
      </c>
      <c r="BI472" s="198" t="n">
        <f aca="false">IF(N472="nulová",J472,0)</f>
        <v>0</v>
      </c>
      <c r="BJ472" s="11" t="s">
        <v>25</v>
      </c>
      <c r="BK472" s="198" t="n">
        <f aca="false">ROUND(I472*H472,2)</f>
        <v>0</v>
      </c>
      <c r="BL472" s="11" t="s">
        <v>153</v>
      </c>
      <c r="BM472" s="11" t="s">
        <v>826</v>
      </c>
    </row>
    <row r="473" s="31" customFormat="true" ht="42" hidden="false" customHeight="true" outlineLevel="0" collapsed="false">
      <c r="B473" s="32"/>
      <c r="D473" s="202" t="s">
        <v>143</v>
      </c>
      <c r="F473" s="203" t="s">
        <v>827</v>
      </c>
      <c r="I473" s="157"/>
      <c r="L473" s="32"/>
      <c r="M473" s="201"/>
      <c r="N473" s="33"/>
      <c r="O473" s="33"/>
      <c r="P473" s="33"/>
      <c r="Q473" s="33"/>
      <c r="R473" s="33"/>
      <c r="S473" s="33"/>
      <c r="T473" s="72"/>
      <c r="AT473" s="11" t="s">
        <v>143</v>
      </c>
      <c r="AU473" s="11" t="s">
        <v>90</v>
      </c>
    </row>
    <row r="474" s="204" customFormat="true" ht="22.5" hidden="false" customHeight="true" outlineLevel="0" collapsed="false">
      <c r="B474" s="205"/>
      <c r="D474" s="202" t="s">
        <v>150</v>
      </c>
      <c r="E474" s="206"/>
      <c r="F474" s="207" t="s">
        <v>828</v>
      </c>
      <c r="H474" s="208" t="n">
        <v>196</v>
      </c>
      <c r="I474" s="209"/>
      <c r="L474" s="205"/>
      <c r="M474" s="210"/>
      <c r="N474" s="211"/>
      <c r="O474" s="211"/>
      <c r="P474" s="211"/>
      <c r="Q474" s="211"/>
      <c r="R474" s="211"/>
      <c r="S474" s="211"/>
      <c r="T474" s="212"/>
      <c r="AT474" s="206" t="s">
        <v>150</v>
      </c>
      <c r="AU474" s="206" t="s">
        <v>90</v>
      </c>
      <c r="AV474" s="204" t="s">
        <v>90</v>
      </c>
      <c r="AW474" s="204" t="s">
        <v>44</v>
      </c>
      <c r="AX474" s="204" t="s">
        <v>80</v>
      </c>
      <c r="AY474" s="206" t="s">
        <v>135</v>
      </c>
    </row>
    <row r="475" s="226" customFormat="true" ht="22.5" hidden="false" customHeight="true" outlineLevel="0" collapsed="false">
      <c r="B475" s="227"/>
      <c r="D475" s="202" t="s">
        <v>150</v>
      </c>
      <c r="E475" s="228"/>
      <c r="F475" s="229" t="s">
        <v>829</v>
      </c>
      <c r="H475" s="228"/>
      <c r="I475" s="230"/>
      <c r="L475" s="227"/>
      <c r="M475" s="231"/>
      <c r="N475" s="232"/>
      <c r="O475" s="232"/>
      <c r="P475" s="232"/>
      <c r="Q475" s="232"/>
      <c r="R475" s="232"/>
      <c r="S475" s="232"/>
      <c r="T475" s="233"/>
      <c r="AT475" s="228" t="s">
        <v>150</v>
      </c>
      <c r="AU475" s="228" t="s">
        <v>90</v>
      </c>
      <c r="AV475" s="226" t="s">
        <v>25</v>
      </c>
      <c r="AW475" s="226" t="s">
        <v>44</v>
      </c>
      <c r="AX475" s="226" t="s">
        <v>80</v>
      </c>
      <c r="AY475" s="228" t="s">
        <v>135</v>
      </c>
    </row>
    <row r="476" s="213" customFormat="true" ht="22.5" hidden="false" customHeight="true" outlineLevel="0" collapsed="false">
      <c r="B476" s="214"/>
      <c r="D476" s="199" t="s">
        <v>150</v>
      </c>
      <c r="E476" s="215"/>
      <c r="F476" s="216" t="s">
        <v>152</v>
      </c>
      <c r="H476" s="217" t="n">
        <v>196</v>
      </c>
      <c r="I476" s="218"/>
      <c r="L476" s="214"/>
      <c r="M476" s="219"/>
      <c r="N476" s="220"/>
      <c r="O476" s="220"/>
      <c r="P476" s="220"/>
      <c r="Q476" s="220"/>
      <c r="R476" s="220"/>
      <c r="S476" s="220"/>
      <c r="T476" s="221"/>
      <c r="AT476" s="222" t="s">
        <v>150</v>
      </c>
      <c r="AU476" s="222" t="s">
        <v>90</v>
      </c>
      <c r="AV476" s="213" t="s">
        <v>153</v>
      </c>
      <c r="AW476" s="213" t="s">
        <v>44</v>
      </c>
      <c r="AX476" s="213" t="s">
        <v>25</v>
      </c>
      <c r="AY476" s="222" t="s">
        <v>135</v>
      </c>
    </row>
    <row r="477" s="31" customFormat="true" ht="22.5" hidden="false" customHeight="true" outlineLevel="0" collapsed="false">
      <c r="B477" s="186"/>
      <c r="C477" s="187" t="s">
        <v>830</v>
      </c>
      <c r="D477" s="187" t="s">
        <v>136</v>
      </c>
      <c r="E477" s="188" t="s">
        <v>831</v>
      </c>
      <c r="F477" s="189" t="s">
        <v>832</v>
      </c>
      <c r="G477" s="190" t="s">
        <v>257</v>
      </c>
      <c r="H477" s="191" t="n">
        <v>17</v>
      </c>
      <c r="I477" s="192"/>
      <c r="J477" s="193" t="n">
        <f aca="false">ROUND(I477*H477,2)</f>
        <v>0</v>
      </c>
      <c r="K477" s="189" t="s">
        <v>241</v>
      </c>
      <c r="L477" s="32"/>
      <c r="M477" s="194"/>
      <c r="N477" s="195" t="s">
        <v>51</v>
      </c>
      <c r="O477" s="33"/>
      <c r="P477" s="196" t="n">
        <f aca="false">O477*H477</f>
        <v>0</v>
      </c>
      <c r="Q477" s="196" t="n">
        <v>0</v>
      </c>
      <c r="R477" s="196" t="n">
        <f aca="false">Q477*H477</f>
        <v>0</v>
      </c>
      <c r="S477" s="196" t="n">
        <v>0</v>
      </c>
      <c r="T477" s="197" t="n">
        <f aca="false">S477*H477</f>
        <v>0</v>
      </c>
      <c r="AR477" s="11" t="s">
        <v>153</v>
      </c>
      <c r="AT477" s="11" t="s">
        <v>136</v>
      </c>
      <c r="AU477" s="11" t="s">
        <v>90</v>
      </c>
      <c r="AY477" s="11" t="s">
        <v>135</v>
      </c>
      <c r="BE477" s="198" t="n">
        <f aca="false">IF(N477="základní",J477,0)</f>
        <v>0</v>
      </c>
      <c r="BF477" s="198" t="n">
        <f aca="false">IF(N477="snížená",J477,0)</f>
        <v>0</v>
      </c>
      <c r="BG477" s="198" t="n">
        <f aca="false">IF(N477="zákl. přenesená",J477,0)</f>
        <v>0</v>
      </c>
      <c r="BH477" s="198" t="n">
        <f aca="false">IF(N477="sníž. přenesená",J477,0)</f>
        <v>0</v>
      </c>
      <c r="BI477" s="198" t="n">
        <f aca="false">IF(N477="nulová",J477,0)</f>
        <v>0</v>
      </c>
      <c r="BJ477" s="11" t="s">
        <v>25</v>
      </c>
      <c r="BK477" s="198" t="n">
        <f aca="false">ROUND(I477*H477,2)</f>
        <v>0</v>
      </c>
      <c r="BL477" s="11" t="s">
        <v>153</v>
      </c>
      <c r="BM477" s="11" t="s">
        <v>833</v>
      </c>
    </row>
    <row r="478" s="31" customFormat="true" ht="30" hidden="false" customHeight="true" outlineLevel="0" collapsed="false">
      <c r="B478" s="32"/>
      <c r="D478" s="202" t="s">
        <v>143</v>
      </c>
      <c r="F478" s="203" t="s">
        <v>834</v>
      </c>
      <c r="I478" s="157"/>
      <c r="L478" s="32"/>
      <c r="M478" s="201"/>
      <c r="N478" s="33"/>
      <c r="O478" s="33"/>
      <c r="P478" s="33"/>
      <c r="Q478" s="33"/>
      <c r="R478" s="33"/>
      <c r="S478" s="33"/>
      <c r="T478" s="72"/>
      <c r="AT478" s="11" t="s">
        <v>143</v>
      </c>
      <c r="AU478" s="11" t="s">
        <v>90</v>
      </c>
    </row>
    <row r="479" s="31" customFormat="true" ht="30" hidden="false" customHeight="true" outlineLevel="0" collapsed="false">
      <c r="B479" s="32"/>
      <c r="D479" s="202" t="s">
        <v>244</v>
      </c>
      <c r="F479" s="240" t="s">
        <v>835</v>
      </c>
      <c r="I479" s="157"/>
      <c r="L479" s="32"/>
      <c r="M479" s="201"/>
      <c r="N479" s="33"/>
      <c r="O479" s="33"/>
      <c r="P479" s="33"/>
      <c r="Q479" s="33"/>
      <c r="R479" s="33"/>
      <c r="S479" s="33"/>
      <c r="T479" s="72"/>
      <c r="AT479" s="11" t="s">
        <v>244</v>
      </c>
      <c r="AU479" s="11" t="s">
        <v>90</v>
      </c>
    </row>
    <row r="480" s="204" customFormat="true" ht="22.5" hidden="false" customHeight="true" outlineLevel="0" collapsed="false">
      <c r="B480" s="205"/>
      <c r="D480" s="202" t="s">
        <v>150</v>
      </c>
      <c r="E480" s="206"/>
      <c r="F480" s="207" t="s">
        <v>836</v>
      </c>
      <c r="H480" s="208" t="n">
        <v>1</v>
      </c>
      <c r="I480" s="209"/>
      <c r="L480" s="205"/>
      <c r="M480" s="210"/>
      <c r="N480" s="211"/>
      <c r="O480" s="211"/>
      <c r="P480" s="211"/>
      <c r="Q480" s="211"/>
      <c r="R480" s="211"/>
      <c r="S480" s="211"/>
      <c r="T480" s="212"/>
      <c r="AT480" s="206" t="s">
        <v>150</v>
      </c>
      <c r="AU480" s="206" t="s">
        <v>90</v>
      </c>
      <c r="AV480" s="204" t="s">
        <v>90</v>
      </c>
      <c r="AW480" s="204" t="s">
        <v>44</v>
      </c>
      <c r="AX480" s="204" t="s">
        <v>80</v>
      </c>
      <c r="AY480" s="206" t="s">
        <v>135</v>
      </c>
    </row>
    <row r="481" s="204" customFormat="true" ht="22.5" hidden="false" customHeight="true" outlineLevel="0" collapsed="false">
      <c r="B481" s="205"/>
      <c r="D481" s="202" t="s">
        <v>150</v>
      </c>
      <c r="E481" s="206"/>
      <c r="F481" s="207" t="s">
        <v>837</v>
      </c>
      <c r="H481" s="208" t="n">
        <v>4</v>
      </c>
      <c r="I481" s="209"/>
      <c r="L481" s="205"/>
      <c r="M481" s="210"/>
      <c r="N481" s="211"/>
      <c r="O481" s="211"/>
      <c r="P481" s="211"/>
      <c r="Q481" s="211"/>
      <c r="R481" s="211"/>
      <c r="S481" s="211"/>
      <c r="T481" s="212"/>
      <c r="AT481" s="206" t="s">
        <v>150</v>
      </c>
      <c r="AU481" s="206" t="s">
        <v>90</v>
      </c>
      <c r="AV481" s="204" t="s">
        <v>90</v>
      </c>
      <c r="AW481" s="204" t="s">
        <v>44</v>
      </c>
      <c r="AX481" s="204" t="s">
        <v>80</v>
      </c>
      <c r="AY481" s="206" t="s">
        <v>135</v>
      </c>
    </row>
    <row r="482" s="204" customFormat="true" ht="22.5" hidden="false" customHeight="true" outlineLevel="0" collapsed="false">
      <c r="B482" s="205"/>
      <c r="D482" s="202" t="s">
        <v>150</v>
      </c>
      <c r="E482" s="206"/>
      <c r="F482" s="207" t="s">
        <v>838</v>
      </c>
      <c r="H482" s="208" t="n">
        <v>4</v>
      </c>
      <c r="I482" s="209"/>
      <c r="L482" s="205"/>
      <c r="M482" s="210"/>
      <c r="N482" s="211"/>
      <c r="O482" s="211"/>
      <c r="P482" s="211"/>
      <c r="Q482" s="211"/>
      <c r="R482" s="211"/>
      <c r="S482" s="211"/>
      <c r="T482" s="212"/>
      <c r="AT482" s="206" t="s">
        <v>150</v>
      </c>
      <c r="AU482" s="206" t="s">
        <v>90</v>
      </c>
      <c r="AV482" s="204" t="s">
        <v>90</v>
      </c>
      <c r="AW482" s="204" t="s">
        <v>44</v>
      </c>
      <c r="AX482" s="204" t="s">
        <v>80</v>
      </c>
      <c r="AY482" s="206" t="s">
        <v>135</v>
      </c>
    </row>
    <row r="483" s="204" customFormat="true" ht="22.5" hidden="false" customHeight="true" outlineLevel="0" collapsed="false">
      <c r="B483" s="205"/>
      <c r="D483" s="202" t="s">
        <v>150</v>
      </c>
      <c r="E483" s="206"/>
      <c r="F483" s="207" t="s">
        <v>839</v>
      </c>
      <c r="H483" s="208" t="n">
        <v>8</v>
      </c>
      <c r="I483" s="209"/>
      <c r="L483" s="205"/>
      <c r="M483" s="210"/>
      <c r="N483" s="211"/>
      <c r="O483" s="211"/>
      <c r="P483" s="211"/>
      <c r="Q483" s="211"/>
      <c r="R483" s="211"/>
      <c r="S483" s="211"/>
      <c r="T483" s="212"/>
      <c r="AT483" s="206" t="s">
        <v>150</v>
      </c>
      <c r="AU483" s="206" t="s">
        <v>90</v>
      </c>
      <c r="AV483" s="204" t="s">
        <v>90</v>
      </c>
      <c r="AW483" s="204" t="s">
        <v>44</v>
      </c>
      <c r="AX483" s="204" t="s">
        <v>80</v>
      </c>
      <c r="AY483" s="206" t="s">
        <v>135</v>
      </c>
    </row>
    <row r="484" s="213" customFormat="true" ht="22.5" hidden="false" customHeight="true" outlineLevel="0" collapsed="false">
      <c r="B484" s="214"/>
      <c r="D484" s="199" t="s">
        <v>150</v>
      </c>
      <c r="E484" s="215"/>
      <c r="F484" s="216" t="s">
        <v>152</v>
      </c>
      <c r="H484" s="217" t="n">
        <v>17</v>
      </c>
      <c r="I484" s="218"/>
      <c r="L484" s="214"/>
      <c r="M484" s="219"/>
      <c r="N484" s="220"/>
      <c r="O484" s="220"/>
      <c r="P484" s="220"/>
      <c r="Q484" s="220"/>
      <c r="R484" s="220"/>
      <c r="S484" s="220"/>
      <c r="T484" s="221"/>
      <c r="AT484" s="222" t="s">
        <v>150</v>
      </c>
      <c r="AU484" s="222" t="s">
        <v>90</v>
      </c>
      <c r="AV484" s="213" t="s">
        <v>153</v>
      </c>
      <c r="AW484" s="213" t="s">
        <v>44</v>
      </c>
      <c r="AX484" s="213" t="s">
        <v>25</v>
      </c>
      <c r="AY484" s="222" t="s">
        <v>135</v>
      </c>
    </row>
    <row r="485" s="31" customFormat="true" ht="22.5" hidden="false" customHeight="true" outlineLevel="0" collapsed="false">
      <c r="B485" s="186"/>
      <c r="C485" s="187" t="s">
        <v>840</v>
      </c>
      <c r="D485" s="187" t="s">
        <v>136</v>
      </c>
      <c r="E485" s="188" t="s">
        <v>841</v>
      </c>
      <c r="F485" s="189" t="s">
        <v>842</v>
      </c>
      <c r="G485" s="190" t="s">
        <v>257</v>
      </c>
      <c r="H485" s="191" t="n">
        <v>2040</v>
      </c>
      <c r="I485" s="192"/>
      <c r="J485" s="193" t="n">
        <f aca="false">ROUND(I485*H485,2)</f>
        <v>0</v>
      </c>
      <c r="K485" s="189" t="s">
        <v>241</v>
      </c>
      <c r="L485" s="32"/>
      <c r="M485" s="194"/>
      <c r="N485" s="195" t="s">
        <v>51</v>
      </c>
      <c r="O485" s="33"/>
      <c r="P485" s="196" t="n">
        <f aca="false">O485*H485</f>
        <v>0</v>
      </c>
      <c r="Q485" s="196" t="n">
        <v>0</v>
      </c>
      <c r="R485" s="196" t="n">
        <f aca="false">Q485*H485</f>
        <v>0</v>
      </c>
      <c r="S485" s="196" t="n">
        <v>0</v>
      </c>
      <c r="T485" s="197" t="n">
        <f aca="false">S485*H485</f>
        <v>0</v>
      </c>
      <c r="AR485" s="11" t="s">
        <v>153</v>
      </c>
      <c r="AT485" s="11" t="s">
        <v>136</v>
      </c>
      <c r="AU485" s="11" t="s">
        <v>90</v>
      </c>
      <c r="AY485" s="11" t="s">
        <v>135</v>
      </c>
      <c r="BE485" s="198" t="n">
        <f aca="false">IF(N485="základní",J485,0)</f>
        <v>0</v>
      </c>
      <c r="BF485" s="198" t="n">
        <f aca="false">IF(N485="snížená",J485,0)</f>
        <v>0</v>
      </c>
      <c r="BG485" s="198" t="n">
        <f aca="false">IF(N485="zákl. přenesená",J485,0)</f>
        <v>0</v>
      </c>
      <c r="BH485" s="198" t="n">
        <f aca="false">IF(N485="sníž. přenesená",J485,0)</f>
        <v>0</v>
      </c>
      <c r="BI485" s="198" t="n">
        <f aca="false">IF(N485="nulová",J485,0)</f>
        <v>0</v>
      </c>
      <c r="BJ485" s="11" t="s">
        <v>25</v>
      </c>
      <c r="BK485" s="198" t="n">
        <f aca="false">ROUND(I485*H485,2)</f>
        <v>0</v>
      </c>
      <c r="BL485" s="11" t="s">
        <v>153</v>
      </c>
      <c r="BM485" s="11" t="s">
        <v>843</v>
      </c>
    </row>
    <row r="486" s="31" customFormat="true" ht="30" hidden="false" customHeight="true" outlineLevel="0" collapsed="false">
      <c r="B486" s="32"/>
      <c r="D486" s="202" t="s">
        <v>143</v>
      </c>
      <c r="F486" s="203" t="s">
        <v>844</v>
      </c>
      <c r="I486" s="157"/>
      <c r="L486" s="32"/>
      <c r="M486" s="201"/>
      <c r="N486" s="33"/>
      <c r="O486" s="33"/>
      <c r="P486" s="33"/>
      <c r="Q486" s="33"/>
      <c r="R486" s="33"/>
      <c r="S486" s="33"/>
      <c r="T486" s="72"/>
      <c r="AT486" s="11" t="s">
        <v>143</v>
      </c>
      <c r="AU486" s="11" t="s">
        <v>90</v>
      </c>
    </row>
    <row r="487" s="31" customFormat="true" ht="30" hidden="false" customHeight="true" outlineLevel="0" collapsed="false">
      <c r="B487" s="32"/>
      <c r="D487" s="202" t="s">
        <v>244</v>
      </c>
      <c r="F487" s="240" t="s">
        <v>835</v>
      </c>
      <c r="I487" s="157"/>
      <c r="L487" s="32"/>
      <c r="M487" s="201"/>
      <c r="N487" s="33"/>
      <c r="O487" s="33"/>
      <c r="P487" s="33"/>
      <c r="Q487" s="33"/>
      <c r="R487" s="33"/>
      <c r="S487" s="33"/>
      <c r="T487" s="72"/>
      <c r="AT487" s="11" t="s">
        <v>244</v>
      </c>
      <c r="AU487" s="11" t="s">
        <v>90</v>
      </c>
    </row>
    <row r="488" s="204" customFormat="true" ht="22.5" hidden="false" customHeight="true" outlineLevel="0" collapsed="false">
      <c r="B488" s="205"/>
      <c r="D488" s="199" t="s">
        <v>150</v>
      </c>
      <c r="F488" s="224" t="s">
        <v>845</v>
      </c>
      <c r="H488" s="225" t="n">
        <v>2040</v>
      </c>
      <c r="I488" s="209"/>
      <c r="L488" s="205"/>
      <c r="M488" s="210"/>
      <c r="N488" s="211"/>
      <c r="O488" s="211"/>
      <c r="P488" s="211"/>
      <c r="Q488" s="211"/>
      <c r="R488" s="211"/>
      <c r="S488" s="211"/>
      <c r="T488" s="212"/>
      <c r="AT488" s="206" t="s">
        <v>150</v>
      </c>
      <c r="AU488" s="206" t="s">
        <v>90</v>
      </c>
      <c r="AV488" s="204" t="s">
        <v>90</v>
      </c>
      <c r="AW488" s="204" t="s">
        <v>6</v>
      </c>
      <c r="AX488" s="204" t="s">
        <v>25</v>
      </c>
      <c r="AY488" s="206" t="s">
        <v>135</v>
      </c>
    </row>
    <row r="489" s="31" customFormat="true" ht="22.5" hidden="false" customHeight="true" outlineLevel="0" collapsed="false">
      <c r="B489" s="186"/>
      <c r="C489" s="187" t="s">
        <v>846</v>
      </c>
      <c r="D489" s="187" t="s">
        <v>136</v>
      </c>
      <c r="E489" s="188" t="s">
        <v>847</v>
      </c>
      <c r="F489" s="189" t="s">
        <v>848</v>
      </c>
      <c r="G489" s="190" t="s">
        <v>257</v>
      </c>
      <c r="H489" s="191" t="n">
        <v>2</v>
      </c>
      <c r="I489" s="192"/>
      <c r="J489" s="193" t="n">
        <f aca="false">ROUND(I489*H489,2)</f>
        <v>0</v>
      </c>
      <c r="K489" s="189" t="s">
        <v>241</v>
      </c>
      <c r="L489" s="32"/>
      <c r="M489" s="194"/>
      <c r="N489" s="195" t="s">
        <v>51</v>
      </c>
      <c r="O489" s="33"/>
      <c r="P489" s="196" t="n">
        <f aca="false">O489*H489</f>
        <v>0</v>
      </c>
      <c r="Q489" s="196" t="n">
        <v>0</v>
      </c>
      <c r="R489" s="196" t="n">
        <f aca="false">Q489*H489</f>
        <v>0</v>
      </c>
      <c r="S489" s="196" t="n">
        <v>0</v>
      </c>
      <c r="T489" s="197" t="n">
        <f aca="false">S489*H489</f>
        <v>0</v>
      </c>
      <c r="AR489" s="11" t="s">
        <v>153</v>
      </c>
      <c r="AT489" s="11" t="s">
        <v>136</v>
      </c>
      <c r="AU489" s="11" t="s">
        <v>90</v>
      </c>
      <c r="AY489" s="11" t="s">
        <v>135</v>
      </c>
      <c r="BE489" s="198" t="n">
        <f aca="false">IF(N489="základní",J489,0)</f>
        <v>0</v>
      </c>
      <c r="BF489" s="198" t="n">
        <f aca="false">IF(N489="snížená",J489,0)</f>
        <v>0</v>
      </c>
      <c r="BG489" s="198" t="n">
        <f aca="false">IF(N489="zákl. přenesená",J489,0)</f>
        <v>0</v>
      </c>
      <c r="BH489" s="198" t="n">
        <f aca="false">IF(N489="sníž. přenesená",J489,0)</f>
        <v>0</v>
      </c>
      <c r="BI489" s="198" t="n">
        <f aca="false">IF(N489="nulová",J489,0)</f>
        <v>0</v>
      </c>
      <c r="BJ489" s="11" t="s">
        <v>25</v>
      </c>
      <c r="BK489" s="198" t="n">
        <f aca="false">ROUND(I489*H489,2)</f>
        <v>0</v>
      </c>
      <c r="BL489" s="11" t="s">
        <v>153</v>
      </c>
      <c r="BM489" s="11" t="s">
        <v>849</v>
      </c>
    </row>
    <row r="490" s="31" customFormat="true" ht="22.5" hidden="false" customHeight="true" outlineLevel="0" collapsed="false">
      <c r="B490" s="32"/>
      <c r="D490" s="202" t="s">
        <v>143</v>
      </c>
      <c r="F490" s="203" t="s">
        <v>850</v>
      </c>
      <c r="I490" s="157"/>
      <c r="L490" s="32"/>
      <c r="M490" s="201"/>
      <c r="N490" s="33"/>
      <c r="O490" s="33"/>
      <c r="P490" s="33"/>
      <c r="Q490" s="33"/>
      <c r="R490" s="33"/>
      <c r="S490" s="33"/>
      <c r="T490" s="72"/>
      <c r="AT490" s="11" t="s">
        <v>143</v>
      </c>
      <c r="AU490" s="11" t="s">
        <v>90</v>
      </c>
    </row>
    <row r="491" s="31" customFormat="true" ht="30" hidden="false" customHeight="true" outlineLevel="0" collapsed="false">
      <c r="B491" s="32"/>
      <c r="D491" s="199" t="s">
        <v>244</v>
      </c>
      <c r="F491" s="241" t="s">
        <v>851</v>
      </c>
      <c r="I491" s="157"/>
      <c r="L491" s="32"/>
      <c r="M491" s="201"/>
      <c r="N491" s="33"/>
      <c r="O491" s="33"/>
      <c r="P491" s="33"/>
      <c r="Q491" s="33"/>
      <c r="R491" s="33"/>
      <c r="S491" s="33"/>
      <c r="T491" s="72"/>
      <c r="AT491" s="11" t="s">
        <v>244</v>
      </c>
      <c r="AU491" s="11" t="s">
        <v>90</v>
      </c>
    </row>
    <row r="492" s="31" customFormat="true" ht="22.5" hidden="false" customHeight="true" outlineLevel="0" collapsed="false">
      <c r="B492" s="186"/>
      <c r="C492" s="187" t="s">
        <v>852</v>
      </c>
      <c r="D492" s="187" t="s">
        <v>136</v>
      </c>
      <c r="E492" s="188" t="s">
        <v>853</v>
      </c>
      <c r="F492" s="189" t="s">
        <v>854</v>
      </c>
      <c r="G492" s="190" t="s">
        <v>257</v>
      </c>
      <c r="H492" s="191" t="n">
        <v>240</v>
      </c>
      <c r="I492" s="192"/>
      <c r="J492" s="193" t="n">
        <f aca="false">ROUND(I492*H492,2)</f>
        <v>0</v>
      </c>
      <c r="K492" s="189" t="s">
        <v>241</v>
      </c>
      <c r="L492" s="32"/>
      <c r="M492" s="194"/>
      <c r="N492" s="195" t="s">
        <v>51</v>
      </c>
      <c r="O492" s="33"/>
      <c r="P492" s="196" t="n">
        <f aca="false">O492*H492</f>
        <v>0</v>
      </c>
      <c r="Q492" s="196" t="n">
        <v>0</v>
      </c>
      <c r="R492" s="196" t="n">
        <f aca="false">Q492*H492</f>
        <v>0</v>
      </c>
      <c r="S492" s="196" t="n">
        <v>0</v>
      </c>
      <c r="T492" s="197" t="n">
        <f aca="false">S492*H492</f>
        <v>0</v>
      </c>
      <c r="AR492" s="11" t="s">
        <v>153</v>
      </c>
      <c r="AT492" s="11" t="s">
        <v>136</v>
      </c>
      <c r="AU492" s="11" t="s">
        <v>90</v>
      </c>
      <c r="AY492" s="11" t="s">
        <v>135</v>
      </c>
      <c r="BE492" s="198" t="n">
        <f aca="false">IF(N492="základní",J492,0)</f>
        <v>0</v>
      </c>
      <c r="BF492" s="198" t="n">
        <f aca="false">IF(N492="snížená",J492,0)</f>
        <v>0</v>
      </c>
      <c r="BG492" s="198" t="n">
        <f aca="false">IF(N492="zákl. přenesená",J492,0)</f>
        <v>0</v>
      </c>
      <c r="BH492" s="198" t="n">
        <f aca="false">IF(N492="sníž. přenesená",J492,0)</f>
        <v>0</v>
      </c>
      <c r="BI492" s="198" t="n">
        <f aca="false">IF(N492="nulová",J492,0)</f>
        <v>0</v>
      </c>
      <c r="BJ492" s="11" t="s">
        <v>25</v>
      </c>
      <c r="BK492" s="198" t="n">
        <f aca="false">ROUND(I492*H492,2)</f>
        <v>0</v>
      </c>
      <c r="BL492" s="11" t="s">
        <v>153</v>
      </c>
      <c r="BM492" s="11" t="s">
        <v>855</v>
      </c>
    </row>
    <row r="493" s="31" customFormat="true" ht="30" hidden="false" customHeight="true" outlineLevel="0" collapsed="false">
      <c r="B493" s="32"/>
      <c r="D493" s="202" t="s">
        <v>143</v>
      </c>
      <c r="F493" s="203" t="s">
        <v>856</v>
      </c>
      <c r="I493" s="157"/>
      <c r="L493" s="32"/>
      <c r="M493" s="201"/>
      <c r="N493" s="33"/>
      <c r="O493" s="33"/>
      <c r="P493" s="33"/>
      <c r="Q493" s="33"/>
      <c r="R493" s="33"/>
      <c r="S493" s="33"/>
      <c r="T493" s="72"/>
      <c r="AT493" s="11" t="s">
        <v>143</v>
      </c>
      <c r="AU493" s="11" t="s">
        <v>90</v>
      </c>
    </row>
    <row r="494" s="31" customFormat="true" ht="30" hidden="false" customHeight="true" outlineLevel="0" collapsed="false">
      <c r="B494" s="32"/>
      <c r="D494" s="202" t="s">
        <v>244</v>
      </c>
      <c r="F494" s="240" t="s">
        <v>851</v>
      </c>
      <c r="I494" s="157"/>
      <c r="L494" s="32"/>
      <c r="M494" s="201"/>
      <c r="N494" s="33"/>
      <c r="O494" s="33"/>
      <c r="P494" s="33"/>
      <c r="Q494" s="33"/>
      <c r="R494" s="33"/>
      <c r="S494" s="33"/>
      <c r="T494" s="72"/>
      <c r="AT494" s="11" t="s">
        <v>244</v>
      </c>
      <c r="AU494" s="11" t="s">
        <v>90</v>
      </c>
    </row>
    <row r="495" s="204" customFormat="true" ht="22.5" hidden="false" customHeight="true" outlineLevel="0" collapsed="false">
      <c r="B495" s="205"/>
      <c r="D495" s="199" t="s">
        <v>150</v>
      </c>
      <c r="F495" s="224" t="s">
        <v>857</v>
      </c>
      <c r="H495" s="225" t="n">
        <v>240</v>
      </c>
      <c r="I495" s="209"/>
      <c r="L495" s="205"/>
      <c r="M495" s="210"/>
      <c r="N495" s="211"/>
      <c r="O495" s="211"/>
      <c r="P495" s="211"/>
      <c r="Q495" s="211"/>
      <c r="R495" s="211"/>
      <c r="S495" s="211"/>
      <c r="T495" s="212"/>
      <c r="AT495" s="206" t="s">
        <v>150</v>
      </c>
      <c r="AU495" s="206" t="s">
        <v>90</v>
      </c>
      <c r="AV495" s="204" t="s">
        <v>90</v>
      </c>
      <c r="AW495" s="204" t="s">
        <v>6</v>
      </c>
      <c r="AX495" s="204" t="s">
        <v>25</v>
      </c>
      <c r="AY495" s="206" t="s">
        <v>135</v>
      </c>
    </row>
    <row r="496" s="31" customFormat="true" ht="22.5" hidden="false" customHeight="true" outlineLevel="0" collapsed="false">
      <c r="B496" s="186"/>
      <c r="C496" s="187" t="s">
        <v>35</v>
      </c>
      <c r="D496" s="187" t="s">
        <v>136</v>
      </c>
      <c r="E496" s="188" t="s">
        <v>858</v>
      </c>
      <c r="F496" s="189" t="s">
        <v>859</v>
      </c>
      <c r="G496" s="190" t="s">
        <v>257</v>
      </c>
      <c r="H496" s="191" t="n">
        <v>8</v>
      </c>
      <c r="I496" s="192"/>
      <c r="J496" s="193" t="n">
        <f aca="false">ROUND(I496*H496,2)</f>
        <v>0</v>
      </c>
      <c r="K496" s="189" t="s">
        <v>241</v>
      </c>
      <c r="L496" s="32"/>
      <c r="M496" s="194"/>
      <c r="N496" s="195" t="s">
        <v>51</v>
      </c>
      <c r="O496" s="33"/>
      <c r="P496" s="196" t="n">
        <f aca="false">O496*H496</f>
        <v>0</v>
      </c>
      <c r="Q496" s="196" t="n">
        <v>0</v>
      </c>
      <c r="R496" s="196" t="n">
        <f aca="false">Q496*H496</f>
        <v>0</v>
      </c>
      <c r="S496" s="196" t="n">
        <v>0</v>
      </c>
      <c r="T496" s="197" t="n">
        <f aca="false">S496*H496</f>
        <v>0</v>
      </c>
      <c r="AR496" s="11" t="s">
        <v>153</v>
      </c>
      <c r="AT496" s="11" t="s">
        <v>136</v>
      </c>
      <c r="AU496" s="11" t="s">
        <v>90</v>
      </c>
      <c r="AY496" s="11" t="s">
        <v>135</v>
      </c>
      <c r="BE496" s="198" t="n">
        <f aca="false">IF(N496="základní",J496,0)</f>
        <v>0</v>
      </c>
      <c r="BF496" s="198" t="n">
        <f aca="false">IF(N496="snížená",J496,0)</f>
        <v>0</v>
      </c>
      <c r="BG496" s="198" t="n">
        <f aca="false">IF(N496="zákl. přenesená",J496,0)</f>
        <v>0</v>
      </c>
      <c r="BH496" s="198" t="n">
        <f aca="false">IF(N496="sníž. přenesená",J496,0)</f>
        <v>0</v>
      </c>
      <c r="BI496" s="198" t="n">
        <f aca="false">IF(N496="nulová",J496,0)</f>
        <v>0</v>
      </c>
      <c r="BJ496" s="11" t="s">
        <v>25</v>
      </c>
      <c r="BK496" s="198" t="n">
        <f aca="false">ROUND(I496*H496,2)</f>
        <v>0</v>
      </c>
      <c r="BL496" s="11" t="s">
        <v>153</v>
      </c>
      <c r="BM496" s="11" t="s">
        <v>860</v>
      </c>
    </row>
    <row r="497" s="31" customFormat="true" ht="22.5" hidden="false" customHeight="true" outlineLevel="0" collapsed="false">
      <c r="B497" s="32"/>
      <c r="D497" s="202" t="s">
        <v>143</v>
      </c>
      <c r="F497" s="203" t="s">
        <v>861</v>
      </c>
      <c r="I497" s="157"/>
      <c r="L497" s="32"/>
      <c r="M497" s="201"/>
      <c r="N497" s="33"/>
      <c r="O497" s="33"/>
      <c r="P497" s="33"/>
      <c r="Q497" s="33"/>
      <c r="R497" s="33"/>
      <c r="S497" s="33"/>
      <c r="T497" s="72"/>
      <c r="AT497" s="11" t="s">
        <v>143</v>
      </c>
      <c r="AU497" s="11" t="s">
        <v>90</v>
      </c>
    </row>
    <row r="498" s="31" customFormat="true" ht="30" hidden="false" customHeight="true" outlineLevel="0" collapsed="false">
      <c r="B498" s="32"/>
      <c r="D498" s="202" t="s">
        <v>244</v>
      </c>
      <c r="F498" s="240" t="s">
        <v>862</v>
      </c>
      <c r="I498" s="157"/>
      <c r="L498" s="32"/>
      <c r="M498" s="201"/>
      <c r="N498" s="33"/>
      <c r="O498" s="33"/>
      <c r="P498" s="33"/>
      <c r="Q498" s="33"/>
      <c r="R498" s="33"/>
      <c r="S498" s="33"/>
      <c r="T498" s="72"/>
      <c r="AT498" s="11" t="s">
        <v>244</v>
      </c>
      <c r="AU498" s="11" t="s">
        <v>90</v>
      </c>
    </row>
    <row r="499" s="204" customFormat="true" ht="22.5" hidden="false" customHeight="true" outlineLevel="0" collapsed="false">
      <c r="B499" s="205"/>
      <c r="D499" s="199" t="s">
        <v>150</v>
      </c>
      <c r="E499" s="223"/>
      <c r="F499" s="224" t="s">
        <v>863</v>
      </c>
      <c r="H499" s="225" t="n">
        <v>8</v>
      </c>
      <c r="I499" s="209"/>
      <c r="L499" s="205"/>
      <c r="M499" s="210"/>
      <c r="N499" s="211"/>
      <c r="O499" s="211"/>
      <c r="P499" s="211"/>
      <c r="Q499" s="211"/>
      <c r="R499" s="211"/>
      <c r="S499" s="211"/>
      <c r="T499" s="212"/>
      <c r="AT499" s="206" t="s">
        <v>150</v>
      </c>
      <c r="AU499" s="206" t="s">
        <v>90</v>
      </c>
      <c r="AV499" s="204" t="s">
        <v>90</v>
      </c>
      <c r="AW499" s="204" t="s">
        <v>44</v>
      </c>
      <c r="AX499" s="204" t="s">
        <v>25</v>
      </c>
      <c r="AY499" s="206" t="s">
        <v>135</v>
      </c>
    </row>
    <row r="500" s="31" customFormat="true" ht="31.5" hidden="false" customHeight="true" outlineLevel="0" collapsed="false">
      <c r="B500" s="186"/>
      <c r="C500" s="187" t="s">
        <v>864</v>
      </c>
      <c r="D500" s="187" t="s">
        <v>136</v>
      </c>
      <c r="E500" s="188" t="s">
        <v>865</v>
      </c>
      <c r="F500" s="189" t="s">
        <v>866</v>
      </c>
      <c r="G500" s="190" t="s">
        <v>257</v>
      </c>
      <c r="H500" s="191" t="n">
        <v>6</v>
      </c>
      <c r="I500" s="192"/>
      <c r="J500" s="193" t="n">
        <f aca="false">ROUND(I500*H500,2)</f>
        <v>0</v>
      </c>
      <c r="K500" s="189" t="s">
        <v>241</v>
      </c>
      <c r="L500" s="32"/>
      <c r="M500" s="194"/>
      <c r="N500" s="195" t="s">
        <v>51</v>
      </c>
      <c r="O500" s="33"/>
      <c r="P500" s="196" t="n">
        <f aca="false">O500*H500</f>
        <v>0</v>
      </c>
      <c r="Q500" s="196" t="n">
        <v>0</v>
      </c>
      <c r="R500" s="196" t="n">
        <f aca="false">Q500*H500</f>
        <v>0</v>
      </c>
      <c r="S500" s="196" t="n">
        <v>0</v>
      </c>
      <c r="T500" s="197" t="n">
        <f aca="false">S500*H500</f>
        <v>0</v>
      </c>
      <c r="AR500" s="11" t="s">
        <v>153</v>
      </c>
      <c r="AT500" s="11" t="s">
        <v>136</v>
      </c>
      <c r="AU500" s="11" t="s">
        <v>90</v>
      </c>
      <c r="AY500" s="11" t="s">
        <v>135</v>
      </c>
      <c r="BE500" s="198" t="n">
        <f aca="false">IF(N500="základní",J500,0)</f>
        <v>0</v>
      </c>
      <c r="BF500" s="198" t="n">
        <f aca="false">IF(N500="snížená",J500,0)</f>
        <v>0</v>
      </c>
      <c r="BG500" s="198" t="n">
        <f aca="false">IF(N500="zákl. přenesená",J500,0)</f>
        <v>0</v>
      </c>
      <c r="BH500" s="198" t="n">
        <f aca="false">IF(N500="sníž. přenesená",J500,0)</f>
        <v>0</v>
      </c>
      <c r="BI500" s="198" t="n">
        <f aca="false">IF(N500="nulová",J500,0)</f>
        <v>0</v>
      </c>
      <c r="BJ500" s="11" t="s">
        <v>25</v>
      </c>
      <c r="BK500" s="198" t="n">
        <f aca="false">ROUND(I500*H500,2)</f>
        <v>0</v>
      </c>
      <c r="BL500" s="11" t="s">
        <v>153</v>
      </c>
      <c r="BM500" s="11" t="s">
        <v>867</v>
      </c>
    </row>
    <row r="501" s="31" customFormat="true" ht="30" hidden="false" customHeight="true" outlineLevel="0" collapsed="false">
      <c r="B501" s="32"/>
      <c r="D501" s="202" t="s">
        <v>143</v>
      </c>
      <c r="F501" s="203" t="s">
        <v>868</v>
      </c>
      <c r="I501" s="157"/>
      <c r="L501" s="32"/>
      <c r="M501" s="201"/>
      <c r="N501" s="33"/>
      <c r="O501" s="33"/>
      <c r="P501" s="33"/>
      <c r="Q501" s="33"/>
      <c r="R501" s="33"/>
      <c r="S501" s="33"/>
      <c r="T501" s="72"/>
      <c r="AT501" s="11" t="s">
        <v>143</v>
      </c>
      <c r="AU501" s="11" t="s">
        <v>90</v>
      </c>
    </row>
    <row r="502" s="31" customFormat="true" ht="30" hidden="false" customHeight="true" outlineLevel="0" collapsed="false">
      <c r="B502" s="32"/>
      <c r="D502" s="202" t="s">
        <v>244</v>
      </c>
      <c r="F502" s="240" t="s">
        <v>862</v>
      </c>
      <c r="I502" s="157"/>
      <c r="L502" s="32"/>
      <c r="M502" s="201"/>
      <c r="N502" s="33"/>
      <c r="O502" s="33"/>
      <c r="P502" s="33"/>
      <c r="Q502" s="33"/>
      <c r="R502" s="33"/>
      <c r="S502" s="33"/>
      <c r="T502" s="72"/>
      <c r="AT502" s="11" t="s">
        <v>244</v>
      </c>
      <c r="AU502" s="11" t="s">
        <v>90</v>
      </c>
    </row>
    <row r="503" s="204" customFormat="true" ht="22.5" hidden="false" customHeight="true" outlineLevel="0" collapsed="false">
      <c r="B503" s="205"/>
      <c r="D503" s="199" t="s">
        <v>150</v>
      </c>
      <c r="E503" s="223"/>
      <c r="F503" s="224" t="s">
        <v>869</v>
      </c>
      <c r="H503" s="225" t="n">
        <v>6</v>
      </c>
      <c r="I503" s="209"/>
      <c r="L503" s="205"/>
      <c r="M503" s="210"/>
      <c r="N503" s="211"/>
      <c r="O503" s="211"/>
      <c r="P503" s="211"/>
      <c r="Q503" s="211"/>
      <c r="R503" s="211"/>
      <c r="S503" s="211"/>
      <c r="T503" s="212"/>
      <c r="AT503" s="206" t="s">
        <v>150</v>
      </c>
      <c r="AU503" s="206" t="s">
        <v>90</v>
      </c>
      <c r="AV503" s="204" t="s">
        <v>90</v>
      </c>
      <c r="AW503" s="204" t="s">
        <v>44</v>
      </c>
      <c r="AX503" s="204" t="s">
        <v>25</v>
      </c>
      <c r="AY503" s="206" t="s">
        <v>135</v>
      </c>
    </row>
    <row r="504" s="31" customFormat="true" ht="22.5" hidden="false" customHeight="true" outlineLevel="0" collapsed="false">
      <c r="B504" s="186"/>
      <c r="C504" s="187" t="s">
        <v>870</v>
      </c>
      <c r="D504" s="187" t="s">
        <v>136</v>
      </c>
      <c r="E504" s="188" t="s">
        <v>871</v>
      </c>
      <c r="F504" s="189" t="s">
        <v>872</v>
      </c>
      <c r="G504" s="190" t="s">
        <v>257</v>
      </c>
      <c r="H504" s="191" t="n">
        <v>960</v>
      </c>
      <c r="I504" s="192"/>
      <c r="J504" s="193" t="n">
        <f aca="false">ROUND(I504*H504,2)</f>
        <v>0</v>
      </c>
      <c r="K504" s="189" t="s">
        <v>241</v>
      </c>
      <c r="L504" s="32"/>
      <c r="M504" s="194"/>
      <c r="N504" s="195" t="s">
        <v>51</v>
      </c>
      <c r="O504" s="33"/>
      <c r="P504" s="196" t="n">
        <f aca="false">O504*H504</f>
        <v>0</v>
      </c>
      <c r="Q504" s="196" t="n">
        <v>0</v>
      </c>
      <c r="R504" s="196" t="n">
        <f aca="false">Q504*H504</f>
        <v>0</v>
      </c>
      <c r="S504" s="196" t="n">
        <v>0</v>
      </c>
      <c r="T504" s="197" t="n">
        <f aca="false">S504*H504</f>
        <v>0</v>
      </c>
      <c r="AR504" s="11" t="s">
        <v>153</v>
      </c>
      <c r="AT504" s="11" t="s">
        <v>136</v>
      </c>
      <c r="AU504" s="11" t="s">
        <v>90</v>
      </c>
      <c r="AY504" s="11" t="s">
        <v>135</v>
      </c>
      <c r="BE504" s="198" t="n">
        <f aca="false">IF(N504="základní",J504,0)</f>
        <v>0</v>
      </c>
      <c r="BF504" s="198" t="n">
        <f aca="false">IF(N504="snížená",J504,0)</f>
        <v>0</v>
      </c>
      <c r="BG504" s="198" t="n">
        <f aca="false">IF(N504="zákl. přenesená",J504,0)</f>
        <v>0</v>
      </c>
      <c r="BH504" s="198" t="n">
        <f aca="false">IF(N504="sníž. přenesená",J504,0)</f>
        <v>0</v>
      </c>
      <c r="BI504" s="198" t="n">
        <f aca="false">IF(N504="nulová",J504,0)</f>
        <v>0</v>
      </c>
      <c r="BJ504" s="11" t="s">
        <v>25</v>
      </c>
      <c r="BK504" s="198" t="n">
        <f aca="false">ROUND(I504*H504,2)</f>
        <v>0</v>
      </c>
      <c r="BL504" s="11" t="s">
        <v>153</v>
      </c>
      <c r="BM504" s="11" t="s">
        <v>873</v>
      </c>
    </row>
    <row r="505" s="31" customFormat="true" ht="30" hidden="false" customHeight="true" outlineLevel="0" collapsed="false">
      <c r="B505" s="32"/>
      <c r="D505" s="202" t="s">
        <v>143</v>
      </c>
      <c r="F505" s="203" t="s">
        <v>874</v>
      </c>
      <c r="I505" s="157"/>
      <c r="L505" s="32"/>
      <c r="M505" s="201"/>
      <c r="N505" s="33"/>
      <c r="O505" s="33"/>
      <c r="P505" s="33"/>
      <c r="Q505" s="33"/>
      <c r="R505" s="33"/>
      <c r="S505" s="33"/>
      <c r="T505" s="72"/>
      <c r="AT505" s="11" t="s">
        <v>143</v>
      </c>
      <c r="AU505" s="11" t="s">
        <v>90</v>
      </c>
    </row>
    <row r="506" s="31" customFormat="true" ht="30" hidden="false" customHeight="true" outlineLevel="0" collapsed="false">
      <c r="B506" s="32"/>
      <c r="D506" s="202" t="s">
        <v>244</v>
      </c>
      <c r="F506" s="240" t="s">
        <v>862</v>
      </c>
      <c r="I506" s="157"/>
      <c r="L506" s="32"/>
      <c r="M506" s="201"/>
      <c r="N506" s="33"/>
      <c r="O506" s="33"/>
      <c r="P506" s="33"/>
      <c r="Q506" s="33"/>
      <c r="R506" s="33"/>
      <c r="S506" s="33"/>
      <c r="T506" s="72"/>
      <c r="AT506" s="11" t="s">
        <v>244</v>
      </c>
      <c r="AU506" s="11" t="s">
        <v>90</v>
      </c>
    </row>
    <row r="507" s="204" customFormat="true" ht="22.5" hidden="false" customHeight="true" outlineLevel="0" collapsed="false">
      <c r="B507" s="205"/>
      <c r="D507" s="199" t="s">
        <v>150</v>
      </c>
      <c r="F507" s="224" t="s">
        <v>875</v>
      </c>
      <c r="H507" s="225" t="n">
        <v>960</v>
      </c>
      <c r="I507" s="209"/>
      <c r="L507" s="205"/>
      <c r="M507" s="210"/>
      <c r="N507" s="211"/>
      <c r="O507" s="211"/>
      <c r="P507" s="211"/>
      <c r="Q507" s="211"/>
      <c r="R507" s="211"/>
      <c r="S507" s="211"/>
      <c r="T507" s="212"/>
      <c r="AT507" s="206" t="s">
        <v>150</v>
      </c>
      <c r="AU507" s="206" t="s">
        <v>90</v>
      </c>
      <c r="AV507" s="204" t="s">
        <v>90</v>
      </c>
      <c r="AW507" s="204" t="s">
        <v>6</v>
      </c>
      <c r="AX507" s="204" t="s">
        <v>25</v>
      </c>
      <c r="AY507" s="206" t="s">
        <v>135</v>
      </c>
    </row>
    <row r="508" s="31" customFormat="true" ht="31.5" hidden="false" customHeight="true" outlineLevel="0" collapsed="false">
      <c r="B508" s="186"/>
      <c r="C508" s="187" t="s">
        <v>876</v>
      </c>
      <c r="D508" s="187" t="s">
        <v>136</v>
      </c>
      <c r="E508" s="188" t="s">
        <v>877</v>
      </c>
      <c r="F508" s="189" t="s">
        <v>878</v>
      </c>
      <c r="G508" s="190" t="s">
        <v>257</v>
      </c>
      <c r="H508" s="191" t="n">
        <v>720</v>
      </c>
      <c r="I508" s="192"/>
      <c r="J508" s="193" t="n">
        <f aca="false">ROUND(I508*H508,2)</f>
        <v>0</v>
      </c>
      <c r="K508" s="189" t="s">
        <v>241</v>
      </c>
      <c r="L508" s="32"/>
      <c r="M508" s="194"/>
      <c r="N508" s="195" t="s">
        <v>51</v>
      </c>
      <c r="O508" s="33"/>
      <c r="P508" s="196" t="n">
        <f aca="false">O508*H508</f>
        <v>0</v>
      </c>
      <c r="Q508" s="196" t="n">
        <v>0</v>
      </c>
      <c r="R508" s="196" t="n">
        <f aca="false">Q508*H508</f>
        <v>0</v>
      </c>
      <c r="S508" s="196" t="n">
        <v>0</v>
      </c>
      <c r="T508" s="197" t="n">
        <f aca="false">S508*H508</f>
        <v>0</v>
      </c>
      <c r="AR508" s="11" t="s">
        <v>153</v>
      </c>
      <c r="AT508" s="11" t="s">
        <v>136</v>
      </c>
      <c r="AU508" s="11" t="s">
        <v>90</v>
      </c>
      <c r="AY508" s="11" t="s">
        <v>135</v>
      </c>
      <c r="BE508" s="198" t="n">
        <f aca="false">IF(N508="základní",J508,0)</f>
        <v>0</v>
      </c>
      <c r="BF508" s="198" t="n">
        <f aca="false">IF(N508="snížená",J508,0)</f>
        <v>0</v>
      </c>
      <c r="BG508" s="198" t="n">
        <f aca="false">IF(N508="zákl. přenesená",J508,0)</f>
        <v>0</v>
      </c>
      <c r="BH508" s="198" t="n">
        <f aca="false">IF(N508="sníž. přenesená",J508,0)</f>
        <v>0</v>
      </c>
      <c r="BI508" s="198" t="n">
        <f aca="false">IF(N508="nulová",J508,0)</f>
        <v>0</v>
      </c>
      <c r="BJ508" s="11" t="s">
        <v>25</v>
      </c>
      <c r="BK508" s="198" t="n">
        <f aca="false">ROUND(I508*H508,2)</f>
        <v>0</v>
      </c>
      <c r="BL508" s="11" t="s">
        <v>153</v>
      </c>
      <c r="BM508" s="11" t="s">
        <v>879</v>
      </c>
    </row>
    <row r="509" s="31" customFormat="true" ht="30" hidden="false" customHeight="true" outlineLevel="0" collapsed="false">
      <c r="B509" s="32"/>
      <c r="D509" s="202" t="s">
        <v>143</v>
      </c>
      <c r="F509" s="203" t="s">
        <v>880</v>
      </c>
      <c r="I509" s="157"/>
      <c r="L509" s="32"/>
      <c r="M509" s="201"/>
      <c r="N509" s="33"/>
      <c r="O509" s="33"/>
      <c r="P509" s="33"/>
      <c r="Q509" s="33"/>
      <c r="R509" s="33"/>
      <c r="S509" s="33"/>
      <c r="T509" s="72"/>
      <c r="AT509" s="11" t="s">
        <v>143</v>
      </c>
      <c r="AU509" s="11" t="s">
        <v>90</v>
      </c>
    </row>
    <row r="510" s="31" customFormat="true" ht="30" hidden="false" customHeight="true" outlineLevel="0" collapsed="false">
      <c r="B510" s="32"/>
      <c r="D510" s="202" t="s">
        <v>244</v>
      </c>
      <c r="F510" s="240" t="s">
        <v>862</v>
      </c>
      <c r="I510" s="157"/>
      <c r="L510" s="32"/>
      <c r="M510" s="201"/>
      <c r="N510" s="33"/>
      <c r="O510" s="33"/>
      <c r="P510" s="33"/>
      <c r="Q510" s="33"/>
      <c r="R510" s="33"/>
      <c r="S510" s="33"/>
      <c r="T510" s="72"/>
      <c r="AT510" s="11" t="s">
        <v>244</v>
      </c>
      <c r="AU510" s="11" t="s">
        <v>90</v>
      </c>
    </row>
    <row r="511" s="204" customFormat="true" ht="22.5" hidden="false" customHeight="true" outlineLevel="0" collapsed="false">
      <c r="B511" s="205"/>
      <c r="D511" s="199" t="s">
        <v>150</v>
      </c>
      <c r="F511" s="224" t="s">
        <v>881</v>
      </c>
      <c r="H511" s="225" t="n">
        <v>720</v>
      </c>
      <c r="I511" s="209"/>
      <c r="L511" s="205"/>
      <c r="M511" s="210"/>
      <c r="N511" s="211"/>
      <c r="O511" s="211"/>
      <c r="P511" s="211"/>
      <c r="Q511" s="211"/>
      <c r="R511" s="211"/>
      <c r="S511" s="211"/>
      <c r="T511" s="212"/>
      <c r="AT511" s="206" t="s">
        <v>150</v>
      </c>
      <c r="AU511" s="206" t="s">
        <v>90</v>
      </c>
      <c r="AV511" s="204" t="s">
        <v>90</v>
      </c>
      <c r="AW511" s="204" t="s">
        <v>6</v>
      </c>
      <c r="AX511" s="204" t="s">
        <v>25</v>
      </c>
      <c r="AY511" s="206" t="s">
        <v>135</v>
      </c>
    </row>
    <row r="512" s="31" customFormat="true" ht="22.5" hidden="false" customHeight="true" outlineLevel="0" collapsed="false">
      <c r="B512" s="186"/>
      <c r="C512" s="187" t="s">
        <v>882</v>
      </c>
      <c r="D512" s="187" t="s">
        <v>136</v>
      </c>
      <c r="E512" s="188" t="s">
        <v>883</v>
      </c>
      <c r="F512" s="189" t="s">
        <v>884</v>
      </c>
      <c r="G512" s="190" t="s">
        <v>257</v>
      </c>
      <c r="H512" s="191" t="n">
        <v>6</v>
      </c>
      <c r="I512" s="192"/>
      <c r="J512" s="193" t="n">
        <f aca="false">ROUND(I512*H512,2)</f>
        <v>0</v>
      </c>
      <c r="K512" s="189" t="s">
        <v>241</v>
      </c>
      <c r="L512" s="32"/>
      <c r="M512" s="194"/>
      <c r="N512" s="195" t="s">
        <v>51</v>
      </c>
      <c r="O512" s="33"/>
      <c r="P512" s="196" t="n">
        <f aca="false">O512*H512</f>
        <v>0</v>
      </c>
      <c r="Q512" s="196" t="n">
        <v>0</v>
      </c>
      <c r="R512" s="196" t="n">
        <f aca="false">Q512*H512</f>
        <v>0</v>
      </c>
      <c r="S512" s="196" t="n">
        <v>0</v>
      </c>
      <c r="T512" s="197" t="n">
        <f aca="false">S512*H512</f>
        <v>0</v>
      </c>
      <c r="AR512" s="11" t="s">
        <v>153</v>
      </c>
      <c r="AT512" s="11" t="s">
        <v>136</v>
      </c>
      <c r="AU512" s="11" t="s">
        <v>90</v>
      </c>
      <c r="AY512" s="11" t="s">
        <v>135</v>
      </c>
      <c r="BE512" s="198" t="n">
        <f aca="false">IF(N512="základní",J512,0)</f>
        <v>0</v>
      </c>
      <c r="BF512" s="198" t="n">
        <f aca="false">IF(N512="snížená",J512,0)</f>
        <v>0</v>
      </c>
      <c r="BG512" s="198" t="n">
        <f aca="false">IF(N512="zákl. přenesená",J512,0)</f>
        <v>0</v>
      </c>
      <c r="BH512" s="198" t="n">
        <f aca="false">IF(N512="sníž. přenesená",J512,0)</f>
        <v>0</v>
      </c>
      <c r="BI512" s="198" t="n">
        <f aca="false">IF(N512="nulová",J512,0)</f>
        <v>0</v>
      </c>
      <c r="BJ512" s="11" t="s">
        <v>25</v>
      </c>
      <c r="BK512" s="198" t="n">
        <f aca="false">ROUND(I512*H512,2)</f>
        <v>0</v>
      </c>
      <c r="BL512" s="11" t="s">
        <v>153</v>
      </c>
      <c r="BM512" s="11" t="s">
        <v>885</v>
      </c>
    </row>
    <row r="513" s="31" customFormat="true" ht="30" hidden="false" customHeight="true" outlineLevel="0" collapsed="false">
      <c r="B513" s="32"/>
      <c r="D513" s="202" t="s">
        <v>143</v>
      </c>
      <c r="F513" s="203" t="s">
        <v>886</v>
      </c>
      <c r="I513" s="157"/>
      <c r="L513" s="32"/>
      <c r="M513" s="201"/>
      <c r="N513" s="33"/>
      <c r="O513" s="33"/>
      <c r="P513" s="33"/>
      <c r="Q513" s="33"/>
      <c r="R513" s="33"/>
      <c r="S513" s="33"/>
      <c r="T513" s="72"/>
      <c r="AT513" s="11" t="s">
        <v>143</v>
      </c>
      <c r="AU513" s="11" t="s">
        <v>90</v>
      </c>
    </row>
    <row r="514" s="226" customFormat="true" ht="22.5" hidden="false" customHeight="true" outlineLevel="0" collapsed="false">
      <c r="B514" s="227"/>
      <c r="D514" s="202" t="s">
        <v>150</v>
      </c>
      <c r="E514" s="228"/>
      <c r="F514" s="229" t="s">
        <v>887</v>
      </c>
      <c r="H514" s="228"/>
      <c r="I514" s="230"/>
      <c r="L514" s="227"/>
      <c r="M514" s="231"/>
      <c r="N514" s="232"/>
      <c r="O514" s="232"/>
      <c r="P514" s="232"/>
      <c r="Q514" s="232"/>
      <c r="R514" s="232"/>
      <c r="S514" s="232"/>
      <c r="T514" s="233"/>
      <c r="AT514" s="228" t="s">
        <v>150</v>
      </c>
      <c r="AU514" s="228" t="s">
        <v>90</v>
      </c>
      <c r="AV514" s="226" t="s">
        <v>25</v>
      </c>
      <c r="AW514" s="226" t="s">
        <v>44</v>
      </c>
      <c r="AX514" s="226" t="s">
        <v>80</v>
      </c>
      <c r="AY514" s="228" t="s">
        <v>135</v>
      </c>
    </row>
    <row r="515" s="204" customFormat="true" ht="22.5" hidden="false" customHeight="true" outlineLevel="0" collapsed="false">
      <c r="B515" s="205"/>
      <c r="D515" s="202" t="s">
        <v>150</v>
      </c>
      <c r="E515" s="206"/>
      <c r="F515" s="207" t="s">
        <v>888</v>
      </c>
      <c r="H515" s="208" t="n">
        <v>6</v>
      </c>
      <c r="I515" s="209"/>
      <c r="L515" s="205"/>
      <c r="M515" s="210"/>
      <c r="N515" s="211"/>
      <c r="O515" s="211"/>
      <c r="P515" s="211"/>
      <c r="Q515" s="211"/>
      <c r="R515" s="211"/>
      <c r="S515" s="211"/>
      <c r="T515" s="212"/>
      <c r="AT515" s="206" t="s">
        <v>150</v>
      </c>
      <c r="AU515" s="206" t="s">
        <v>90</v>
      </c>
      <c r="AV515" s="204" t="s">
        <v>90</v>
      </c>
      <c r="AW515" s="204" t="s">
        <v>44</v>
      </c>
      <c r="AX515" s="204" t="s">
        <v>80</v>
      </c>
      <c r="AY515" s="206" t="s">
        <v>135</v>
      </c>
    </row>
    <row r="516" s="213" customFormat="true" ht="22.5" hidden="false" customHeight="true" outlineLevel="0" collapsed="false">
      <c r="B516" s="214"/>
      <c r="D516" s="199" t="s">
        <v>150</v>
      </c>
      <c r="E516" s="215"/>
      <c r="F516" s="216" t="s">
        <v>152</v>
      </c>
      <c r="H516" s="217" t="n">
        <v>6</v>
      </c>
      <c r="I516" s="218"/>
      <c r="L516" s="214"/>
      <c r="M516" s="219"/>
      <c r="N516" s="220"/>
      <c r="O516" s="220"/>
      <c r="P516" s="220"/>
      <c r="Q516" s="220"/>
      <c r="R516" s="220"/>
      <c r="S516" s="220"/>
      <c r="T516" s="221"/>
      <c r="AT516" s="222" t="s">
        <v>150</v>
      </c>
      <c r="AU516" s="222" t="s">
        <v>90</v>
      </c>
      <c r="AV516" s="213" t="s">
        <v>153</v>
      </c>
      <c r="AW516" s="213" t="s">
        <v>44</v>
      </c>
      <c r="AX516" s="213" t="s">
        <v>25</v>
      </c>
      <c r="AY516" s="222" t="s">
        <v>135</v>
      </c>
    </row>
    <row r="517" s="31" customFormat="true" ht="22.5" hidden="false" customHeight="true" outlineLevel="0" collapsed="false">
      <c r="B517" s="186"/>
      <c r="C517" s="187" t="s">
        <v>889</v>
      </c>
      <c r="D517" s="187" t="s">
        <v>136</v>
      </c>
      <c r="E517" s="188" t="s">
        <v>890</v>
      </c>
      <c r="F517" s="189" t="s">
        <v>891</v>
      </c>
      <c r="G517" s="190" t="s">
        <v>257</v>
      </c>
      <c r="H517" s="191" t="n">
        <v>720</v>
      </c>
      <c r="I517" s="192"/>
      <c r="J517" s="193" t="n">
        <f aca="false">ROUND(I517*H517,2)</f>
        <v>0</v>
      </c>
      <c r="K517" s="189" t="s">
        <v>241</v>
      </c>
      <c r="L517" s="32"/>
      <c r="M517" s="194"/>
      <c r="N517" s="195" t="s">
        <v>51</v>
      </c>
      <c r="O517" s="33"/>
      <c r="P517" s="196" t="n">
        <f aca="false">O517*H517</f>
        <v>0</v>
      </c>
      <c r="Q517" s="196" t="n">
        <v>0</v>
      </c>
      <c r="R517" s="196" t="n">
        <f aca="false">Q517*H517</f>
        <v>0</v>
      </c>
      <c r="S517" s="196" t="n">
        <v>0</v>
      </c>
      <c r="T517" s="197" t="n">
        <f aca="false">S517*H517</f>
        <v>0</v>
      </c>
      <c r="AR517" s="11" t="s">
        <v>153</v>
      </c>
      <c r="AT517" s="11" t="s">
        <v>136</v>
      </c>
      <c r="AU517" s="11" t="s">
        <v>90</v>
      </c>
      <c r="AY517" s="11" t="s">
        <v>135</v>
      </c>
      <c r="BE517" s="198" t="n">
        <f aca="false">IF(N517="základní",J517,0)</f>
        <v>0</v>
      </c>
      <c r="BF517" s="198" t="n">
        <f aca="false">IF(N517="snížená",J517,0)</f>
        <v>0</v>
      </c>
      <c r="BG517" s="198" t="n">
        <f aca="false">IF(N517="zákl. přenesená",J517,0)</f>
        <v>0</v>
      </c>
      <c r="BH517" s="198" t="n">
        <f aca="false">IF(N517="sníž. přenesená",J517,0)</f>
        <v>0</v>
      </c>
      <c r="BI517" s="198" t="n">
        <f aca="false">IF(N517="nulová",J517,0)</f>
        <v>0</v>
      </c>
      <c r="BJ517" s="11" t="s">
        <v>25</v>
      </c>
      <c r="BK517" s="198" t="n">
        <f aca="false">ROUND(I517*H517,2)</f>
        <v>0</v>
      </c>
      <c r="BL517" s="11" t="s">
        <v>153</v>
      </c>
      <c r="BM517" s="11" t="s">
        <v>892</v>
      </c>
    </row>
    <row r="518" s="31" customFormat="true" ht="30" hidden="false" customHeight="true" outlineLevel="0" collapsed="false">
      <c r="B518" s="32"/>
      <c r="D518" s="202" t="s">
        <v>143</v>
      </c>
      <c r="F518" s="203" t="s">
        <v>893</v>
      </c>
      <c r="I518" s="157"/>
      <c r="L518" s="32"/>
      <c r="M518" s="201"/>
      <c r="N518" s="33"/>
      <c r="O518" s="33"/>
      <c r="P518" s="33"/>
      <c r="Q518" s="33"/>
      <c r="R518" s="33"/>
      <c r="S518" s="33"/>
      <c r="T518" s="72"/>
      <c r="AT518" s="11" t="s">
        <v>143</v>
      </c>
      <c r="AU518" s="11" t="s">
        <v>90</v>
      </c>
    </row>
    <row r="519" s="31" customFormat="true" ht="30" hidden="false" customHeight="true" outlineLevel="0" collapsed="false">
      <c r="B519" s="32"/>
      <c r="D519" s="202" t="s">
        <v>244</v>
      </c>
      <c r="F519" s="240" t="s">
        <v>894</v>
      </c>
      <c r="I519" s="157"/>
      <c r="L519" s="32"/>
      <c r="M519" s="201"/>
      <c r="N519" s="33"/>
      <c r="O519" s="33"/>
      <c r="P519" s="33"/>
      <c r="Q519" s="33"/>
      <c r="R519" s="33"/>
      <c r="S519" s="33"/>
      <c r="T519" s="72"/>
      <c r="AT519" s="11" t="s">
        <v>244</v>
      </c>
      <c r="AU519" s="11" t="s">
        <v>90</v>
      </c>
    </row>
    <row r="520" s="204" customFormat="true" ht="22.5" hidden="false" customHeight="true" outlineLevel="0" collapsed="false">
      <c r="B520" s="205"/>
      <c r="D520" s="199" t="s">
        <v>150</v>
      </c>
      <c r="F520" s="224" t="s">
        <v>881</v>
      </c>
      <c r="H520" s="225" t="n">
        <v>720</v>
      </c>
      <c r="I520" s="209"/>
      <c r="L520" s="205"/>
      <c r="M520" s="210"/>
      <c r="N520" s="211"/>
      <c r="O520" s="211"/>
      <c r="P520" s="211"/>
      <c r="Q520" s="211"/>
      <c r="R520" s="211"/>
      <c r="S520" s="211"/>
      <c r="T520" s="212"/>
      <c r="AT520" s="206" t="s">
        <v>150</v>
      </c>
      <c r="AU520" s="206" t="s">
        <v>90</v>
      </c>
      <c r="AV520" s="204" t="s">
        <v>90</v>
      </c>
      <c r="AW520" s="204" t="s">
        <v>6</v>
      </c>
      <c r="AX520" s="204" t="s">
        <v>25</v>
      </c>
      <c r="AY520" s="206" t="s">
        <v>135</v>
      </c>
    </row>
    <row r="521" s="31" customFormat="true" ht="22.5" hidden="false" customHeight="true" outlineLevel="0" collapsed="false">
      <c r="B521" s="186"/>
      <c r="C521" s="187" t="s">
        <v>895</v>
      </c>
      <c r="D521" s="187" t="s">
        <v>136</v>
      </c>
      <c r="E521" s="188" t="s">
        <v>896</v>
      </c>
      <c r="F521" s="189" t="s">
        <v>897</v>
      </c>
      <c r="G521" s="190" t="s">
        <v>257</v>
      </c>
      <c r="H521" s="191" t="n">
        <v>21</v>
      </c>
      <c r="I521" s="192"/>
      <c r="J521" s="193" t="n">
        <f aca="false">ROUND(I521*H521,2)</f>
        <v>0</v>
      </c>
      <c r="K521" s="189" t="s">
        <v>241</v>
      </c>
      <c r="L521" s="32"/>
      <c r="M521" s="194"/>
      <c r="N521" s="195" t="s">
        <v>51</v>
      </c>
      <c r="O521" s="33"/>
      <c r="P521" s="196" t="n">
        <f aca="false">O521*H521</f>
        <v>0</v>
      </c>
      <c r="Q521" s="196" t="n">
        <v>0.0007</v>
      </c>
      <c r="R521" s="196" t="n">
        <f aca="false">Q521*H521</f>
        <v>0.0147</v>
      </c>
      <c r="S521" s="196" t="n">
        <v>0</v>
      </c>
      <c r="T521" s="197" t="n">
        <f aca="false">S521*H521</f>
        <v>0</v>
      </c>
      <c r="AR521" s="11" t="s">
        <v>153</v>
      </c>
      <c r="AT521" s="11" t="s">
        <v>136</v>
      </c>
      <c r="AU521" s="11" t="s">
        <v>90</v>
      </c>
      <c r="AY521" s="11" t="s">
        <v>135</v>
      </c>
      <c r="BE521" s="198" t="n">
        <f aca="false">IF(N521="základní",J521,0)</f>
        <v>0</v>
      </c>
      <c r="BF521" s="198" t="n">
        <f aca="false">IF(N521="snížená",J521,0)</f>
        <v>0</v>
      </c>
      <c r="BG521" s="198" t="n">
        <f aca="false">IF(N521="zákl. přenesená",J521,0)</f>
        <v>0</v>
      </c>
      <c r="BH521" s="198" t="n">
        <f aca="false">IF(N521="sníž. přenesená",J521,0)</f>
        <v>0</v>
      </c>
      <c r="BI521" s="198" t="n">
        <f aca="false">IF(N521="nulová",J521,0)</f>
        <v>0</v>
      </c>
      <c r="BJ521" s="11" t="s">
        <v>25</v>
      </c>
      <c r="BK521" s="198" t="n">
        <f aca="false">ROUND(I521*H521,2)</f>
        <v>0</v>
      </c>
      <c r="BL521" s="11" t="s">
        <v>153</v>
      </c>
      <c r="BM521" s="11" t="s">
        <v>898</v>
      </c>
    </row>
    <row r="522" s="31" customFormat="true" ht="126" hidden="false" customHeight="true" outlineLevel="0" collapsed="false">
      <c r="B522" s="32"/>
      <c r="D522" s="202" t="s">
        <v>244</v>
      </c>
      <c r="F522" s="240" t="s">
        <v>899</v>
      </c>
      <c r="I522" s="157"/>
      <c r="L522" s="32"/>
      <c r="M522" s="201"/>
      <c r="N522" s="33"/>
      <c r="O522" s="33"/>
      <c r="P522" s="33"/>
      <c r="Q522" s="33"/>
      <c r="R522" s="33"/>
      <c r="S522" s="33"/>
      <c r="T522" s="72"/>
      <c r="AT522" s="11" t="s">
        <v>244</v>
      </c>
      <c r="AU522" s="11" t="s">
        <v>90</v>
      </c>
    </row>
    <row r="523" s="204" customFormat="true" ht="22.5" hidden="false" customHeight="true" outlineLevel="0" collapsed="false">
      <c r="B523" s="205"/>
      <c r="D523" s="202" t="s">
        <v>150</v>
      </c>
      <c r="E523" s="206"/>
      <c r="F523" s="207" t="s">
        <v>900</v>
      </c>
      <c r="H523" s="208" t="n">
        <v>18</v>
      </c>
      <c r="I523" s="209"/>
      <c r="L523" s="205"/>
      <c r="M523" s="210"/>
      <c r="N523" s="211"/>
      <c r="O523" s="211"/>
      <c r="P523" s="211"/>
      <c r="Q523" s="211"/>
      <c r="R523" s="211"/>
      <c r="S523" s="211"/>
      <c r="T523" s="212"/>
      <c r="AT523" s="206" t="s">
        <v>150</v>
      </c>
      <c r="AU523" s="206" t="s">
        <v>90</v>
      </c>
      <c r="AV523" s="204" t="s">
        <v>90</v>
      </c>
      <c r="AW523" s="204" t="s">
        <v>44</v>
      </c>
      <c r="AX523" s="204" t="s">
        <v>80</v>
      </c>
      <c r="AY523" s="206" t="s">
        <v>135</v>
      </c>
    </row>
    <row r="524" s="204" customFormat="true" ht="22.5" hidden="false" customHeight="true" outlineLevel="0" collapsed="false">
      <c r="B524" s="205"/>
      <c r="D524" s="202" t="s">
        <v>150</v>
      </c>
      <c r="E524" s="206"/>
      <c r="F524" s="207" t="s">
        <v>901</v>
      </c>
      <c r="H524" s="208" t="n">
        <v>2</v>
      </c>
      <c r="I524" s="209"/>
      <c r="L524" s="205"/>
      <c r="M524" s="210"/>
      <c r="N524" s="211"/>
      <c r="O524" s="211"/>
      <c r="P524" s="211"/>
      <c r="Q524" s="211"/>
      <c r="R524" s="211"/>
      <c r="S524" s="211"/>
      <c r="T524" s="212"/>
      <c r="AT524" s="206" t="s">
        <v>150</v>
      </c>
      <c r="AU524" s="206" t="s">
        <v>90</v>
      </c>
      <c r="AV524" s="204" t="s">
        <v>90</v>
      </c>
      <c r="AW524" s="204" t="s">
        <v>44</v>
      </c>
      <c r="AX524" s="204" t="s">
        <v>80</v>
      </c>
      <c r="AY524" s="206" t="s">
        <v>135</v>
      </c>
    </row>
    <row r="525" s="204" customFormat="true" ht="22.5" hidden="false" customHeight="true" outlineLevel="0" collapsed="false">
      <c r="B525" s="205"/>
      <c r="D525" s="202" t="s">
        <v>150</v>
      </c>
      <c r="E525" s="206"/>
      <c r="F525" s="207" t="s">
        <v>902</v>
      </c>
      <c r="H525" s="208" t="n">
        <v>1</v>
      </c>
      <c r="I525" s="209"/>
      <c r="L525" s="205"/>
      <c r="M525" s="210"/>
      <c r="N525" s="211"/>
      <c r="O525" s="211"/>
      <c r="P525" s="211"/>
      <c r="Q525" s="211"/>
      <c r="R525" s="211"/>
      <c r="S525" s="211"/>
      <c r="T525" s="212"/>
      <c r="AT525" s="206" t="s">
        <v>150</v>
      </c>
      <c r="AU525" s="206" t="s">
        <v>90</v>
      </c>
      <c r="AV525" s="204" t="s">
        <v>90</v>
      </c>
      <c r="AW525" s="204" t="s">
        <v>44</v>
      </c>
      <c r="AX525" s="204" t="s">
        <v>80</v>
      </c>
      <c r="AY525" s="206" t="s">
        <v>135</v>
      </c>
    </row>
    <row r="526" s="213" customFormat="true" ht="22.5" hidden="false" customHeight="true" outlineLevel="0" collapsed="false">
      <c r="B526" s="214"/>
      <c r="D526" s="199" t="s">
        <v>150</v>
      </c>
      <c r="E526" s="215"/>
      <c r="F526" s="216" t="s">
        <v>152</v>
      </c>
      <c r="H526" s="217" t="n">
        <v>21</v>
      </c>
      <c r="I526" s="218"/>
      <c r="L526" s="214"/>
      <c r="M526" s="219"/>
      <c r="N526" s="220"/>
      <c r="O526" s="220"/>
      <c r="P526" s="220"/>
      <c r="Q526" s="220"/>
      <c r="R526" s="220"/>
      <c r="S526" s="220"/>
      <c r="T526" s="221"/>
      <c r="AT526" s="222" t="s">
        <v>150</v>
      </c>
      <c r="AU526" s="222" t="s">
        <v>90</v>
      </c>
      <c r="AV526" s="213" t="s">
        <v>153</v>
      </c>
      <c r="AW526" s="213" t="s">
        <v>44</v>
      </c>
      <c r="AX526" s="213" t="s">
        <v>25</v>
      </c>
      <c r="AY526" s="222" t="s">
        <v>135</v>
      </c>
    </row>
    <row r="527" s="31" customFormat="true" ht="22.5" hidden="false" customHeight="true" outlineLevel="0" collapsed="false">
      <c r="B527" s="186"/>
      <c r="C527" s="242" t="s">
        <v>903</v>
      </c>
      <c r="D527" s="242" t="s">
        <v>334</v>
      </c>
      <c r="E527" s="243" t="s">
        <v>904</v>
      </c>
      <c r="F527" s="244" t="s">
        <v>905</v>
      </c>
      <c r="G527" s="245" t="s">
        <v>257</v>
      </c>
      <c r="H527" s="246" t="n">
        <v>1</v>
      </c>
      <c r="I527" s="247"/>
      <c r="J527" s="248" t="n">
        <f aca="false">ROUND(I527*H527,2)</f>
        <v>0</v>
      </c>
      <c r="K527" s="244" t="s">
        <v>241</v>
      </c>
      <c r="L527" s="249"/>
      <c r="M527" s="250"/>
      <c r="N527" s="251" t="s">
        <v>51</v>
      </c>
      <c r="O527" s="33"/>
      <c r="P527" s="196" t="n">
        <f aca="false">O527*H527</f>
        <v>0</v>
      </c>
      <c r="Q527" s="196" t="n">
        <v>0.003</v>
      </c>
      <c r="R527" s="196" t="n">
        <f aca="false">Q527*H527</f>
        <v>0.003</v>
      </c>
      <c r="S527" s="196" t="n">
        <v>0</v>
      </c>
      <c r="T527" s="197" t="n">
        <f aca="false">S527*H527</f>
        <v>0</v>
      </c>
      <c r="AR527" s="11" t="s">
        <v>286</v>
      </c>
      <c r="AT527" s="11" t="s">
        <v>334</v>
      </c>
      <c r="AU527" s="11" t="s">
        <v>90</v>
      </c>
      <c r="AY527" s="11" t="s">
        <v>135</v>
      </c>
      <c r="BE527" s="198" t="n">
        <f aca="false">IF(N527="základní",J527,0)</f>
        <v>0</v>
      </c>
      <c r="BF527" s="198" t="n">
        <f aca="false">IF(N527="snížená",J527,0)</f>
        <v>0</v>
      </c>
      <c r="BG527" s="198" t="n">
        <f aca="false">IF(N527="zákl. přenesená",J527,0)</f>
        <v>0</v>
      </c>
      <c r="BH527" s="198" t="n">
        <f aca="false">IF(N527="sníž. přenesená",J527,0)</f>
        <v>0</v>
      </c>
      <c r="BI527" s="198" t="n">
        <f aca="false">IF(N527="nulová",J527,0)</f>
        <v>0</v>
      </c>
      <c r="BJ527" s="11" t="s">
        <v>25</v>
      </c>
      <c r="BK527" s="198" t="n">
        <f aca="false">ROUND(I527*H527,2)</f>
        <v>0</v>
      </c>
      <c r="BL527" s="11" t="s">
        <v>153</v>
      </c>
      <c r="BM527" s="11" t="s">
        <v>906</v>
      </c>
    </row>
    <row r="528" s="31" customFormat="true" ht="42" hidden="false" customHeight="true" outlineLevel="0" collapsed="false">
      <c r="B528" s="32"/>
      <c r="D528" s="202" t="s">
        <v>143</v>
      </c>
      <c r="F528" s="203" t="s">
        <v>907</v>
      </c>
      <c r="I528" s="157"/>
      <c r="L528" s="32"/>
      <c r="M528" s="201"/>
      <c r="N528" s="33"/>
      <c r="O528" s="33"/>
      <c r="P528" s="33"/>
      <c r="Q528" s="33"/>
      <c r="R528" s="33"/>
      <c r="S528" s="33"/>
      <c r="T528" s="72"/>
      <c r="AT528" s="11" t="s">
        <v>143</v>
      </c>
      <c r="AU528" s="11" t="s">
        <v>90</v>
      </c>
    </row>
    <row r="529" s="204" customFormat="true" ht="22.5" hidden="false" customHeight="true" outlineLevel="0" collapsed="false">
      <c r="B529" s="205"/>
      <c r="D529" s="199" t="s">
        <v>150</v>
      </c>
      <c r="E529" s="223"/>
      <c r="F529" s="224" t="s">
        <v>908</v>
      </c>
      <c r="H529" s="225" t="n">
        <v>1</v>
      </c>
      <c r="I529" s="209"/>
      <c r="L529" s="205"/>
      <c r="M529" s="210"/>
      <c r="N529" s="211"/>
      <c r="O529" s="211"/>
      <c r="P529" s="211"/>
      <c r="Q529" s="211"/>
      <c r="R529" s="211"/>
      <c r="S529" s="211"/>
      <c r="T529" s="212"/>
      <c r="AT529" s="206" t="s">
        <v>150</v>
      </c>
      <c r="AU529" s="206" t="s">
        <v>90</v>
      </c>
      <c r="AV529" s="204" t="s">
        <v>90</v>
      </c>
      <c r="AW529" s="204" t="s">
        <v>44</v>
      </c>
      <c r="AX529" s="204" t="s">
        <v>25</v>
      </c>
      <c r="AY529" s="206" t="s">
        <v>135</v>
      </c>
    </row>
    <row r="530" s="31" customFormat="true" ht="22.5" hidden="false" customHeight="true" outlineLevel="0" collapsed="false">
      <c r="B530" s="186"/>
      <c r="C530" s="242" t="s">
        <v>909</v>
      </c>
      <c r="D530" s="242" t="s">
        <v>334</v>
      </c>
      <c r="E530" s="243" t="s">
        <v>910</v>
      </c>
      <c r="F530" s="244" t="s">
        <v>911</v>
      </c>
      <c r="G530" s="245" t="s">
        <v>257</v>
      </c>
      <c r="H530" s="246" t="n">
        <v>1</v>
      </c>
      <c r="I530" s="247"/>
      <c r="J530" s="248" t="n">
        <f aca="false">ROUND(I530*H530,2)</f>
        <v>0</v>
      </c>
      <c r="K530" s="244" t="s">
        <v>241</v>
      </c>
      <c r="L530" s="249"/>
      <c r="M530" s="250"/>
      <c r="N530" s="251" t="s">
        <v>51</v>
      </c>
      <c r="O530" s="33"/>
      <c r="P530" s="196" t="n">
        <f aca="false">O530*H530</f>
        <v>0</v>
      </c>
      <c r="Q530" s="196" t="n">
        <v>0.003</v>
      </c>
      <c r="R530" s="196" t="n">
        <f aca="false">Q530*H530</f>
        <v>0.003</v>
      </c>
      <c r="S530" s="196" t="n">
        <v>0</v>
      </c>
      <c r="T530" s="197" t="n">
        <f aca="false">S530*H530</f>
        <v>0</v>
      </c>
      <c r="AR530" s="11" t="s">
        <v>286</v>
      </c>
      <c r="AT530" s="11" t="s">
        <v>334</v>
      </c>
      <c r="AU530" s="11" t="s">
        <v>90</v>
      </c>
      <c r="AY530" s="11" t="s">
        <v>135</v>
      </c>
      <c r="BE530" s="198" t="n">
        <f aca="false">IF(N530="základní",J530,0)</f>
        <v>0</v>
      </c>
      <c r="BF530" s="198" t="n">
        <f aca="false">IF(N530="snížená",J530,0)</f>
        <v>0</v>
      </c>
      <c r="BG530" s="198" t="n">
        <f aca="false">IF(N530="zákl. přenesená",J530,0)</f>
        <v>0</v>
      </c>
      <c r="BH530" s="198" t="n">
        <f aca="false">IF(N530="sníž. přenesená",J530,0)</f>
        <v>0</v>
      </c>
      <c r="BI530" s="198" t="n">
        <f aca="false">IF(N530="nulová",J530,0)</f>
        <v>0</v>
      </c>
      <c r="BJ530" s="11" t="s">
        <v>25</v>
      </c>
      <c r="BK530" s="198" t="n">
        <f aca="false">ROUND(I530*H530,2)</f>
        <v>0</v>
      </c>
      <c r="BL530" s="11" t="s">
        <v>153</v>
      </c>
      <c r="BM530" s="11" t="s">
        <v>912</v>
      </c>
    </row>
    <row r="531" s="204" customFormat="true" ht="22.5" hidden="false" customHeight="true" outlineLevel="0" collapsed="false">
      <c r="B531" s="205"/>
      <c r="D531" s="202" t="s">
        <v>150</v>
      </c>
      <c r="E531" s="206"/>
      <c r="F531" s="207" t="s">
        <v>913</v>
      </c>
      <c r="H531" s="208" t="n">
        <v>1</v>
      </c>
      <c r="I531" s="209"/>
      <c r="L531" s="205"/>
      <c r="M531" s="210"/>
      <c r="N531" s="211"/>
      <c r="O531" s="211"/>
      <c r="P531" s="211"/>
      <c r="Q531" s="211"/>
      <c r="R531" s="211"/>
      <c r="S531" s="211"/>
      <c r="T531" s="212"/>
      <c r="AT531" s="206" t="s">
        <v>150</v>
      </c>
      <c r="AU531" s="206" t="s">
        <v>90</v>
      </c>
      <c r="AV531" s="204" t="s">
        <v>90</v>
      </c>
      <c r="AW531" s="204" t="s">
        <v>44</v>
      </c>
      <c r="AX531" s="204" t="s">
        <v>80</v>
      </c>
      <c r="AY531" s="206" t="s">
        <v>135</v>
      </c>
    </row>
    <row r="532" s="213" customFormat="true" ht="22.5" hidden="false" customHeight="true" outlineLevel="0" collapsed="false">
      <c r="B532" s="214"/>
      <c r="D532" s="199" t="s">
        <v>150</v>
      </c>
      <c r="E532" s="215"/>
      <c r="F532" s="216" t="s">
        <v>152</v>
      </c>
      <c r="H532" s="217" t="n">
        <v>1</v>
      </c>
      <c r="I532" s="218"/>
      <c r="L532" s="214"/>
      <c r="M532" s="219"/>
      <c r="N532" s="220"/>
      <c r="O532" s="220"/>
      <c r="P532" s="220"/>
      <c r="Q532" s="220"/>
      <c r="R532" s="220"/>
      <c r="S532" s="220"/>
      <c r="T532" s="221"/>
      <c r="AT532" s="222" t="s">
        <v>150</v>
      </c>
      <c r="AU532" s="222" t="s">
        <v>90</v>
      </c>
      <c r="AV532" s="213" t="s">
        <v>153</v>
      </c>
      <c r="AW532" s="213" t="s">
        <v>44</v>
      </c>
      <c r="AX532" s="213" t="s">
        <v>25</v>
      </c>
      <c r="AY532" s="222" t="s">
        <v>135</v>
      </c>
    </row>
    <row r="533" s="31" customFormat="true" ht="22.5" hidden="false" customHeight="true" outlineLevel="0" collapsed="false">
      <c r="B533" s="186"/>
      <c r="C533" s="242" t="s">
        <v>914</v>
      </c>
      <c r="D533" s="242" t="s">
        <v>334</v>
      </c>
      <c r="E533" s="243" t="s">
        <v>915</v>
      </c>
      <c r="F533" s="244" t="s">
        <v>916</v>
      </c>
      <c r="G533" s="245" t="s">
        <v>257</v>
      </c>
      <c r="H533" s="246" t="n">
        <v>1</v>
      </c>
      <c r="I533" s="247"/>
      <c r="J533" s="248" t="n">
        <f aca="false">ROUND(I533*H533,2)</f>
        <v>0</v>
      </c>
      <c r="K533" s="244" t="s">
        <v>241</v>
      </c>
      <c r="L533" s="249"/>
      <c r="M533" s="250"/>
      <c r="N533" s="251" t="s">
        <v>51</v>
      </c>
      <c r="O533" s="33"/>
      <c r="P533" s="196" t="n">
        <f aca="false">O533*H533</f>
        <v>0</v>
      </c>
      <c r="Q533" s="196" t="n">
        <v>0.0014</v>
      </c>
      <c r="R533" s="196" t="n">
        <f aca="false">Q533*H533</f>
        <v>0.0014</v>
      </c>
      <c r="S533" s="196" t="n">
        <v>0</v>
      </c>
      <c r="T533" s="197" t="n">
        <f aca="false">S533*H533</f>
        <v>0</v>
      </c>
      <c r="AR533" s="11" t="s">
        <v>286</v>
      </c>
      <c r="AT533" s="11" t="s">
        <v>334</v>
      </c>
      <c r="AU533" s="11" t="s">
        <v>90</v>
      </c>
      <c r="AY533" s="11" t="s">
        <v>135</v>
      </c>
      <c r="BE533" s="198" t="n">
        <f aca="false">IF(N533="základní",J533,0)</f>
        <v>0</v>
      </c>
      <c r="BF533" s="198" t="n">
        <f aca="false">IF(N533="snížená",J533,0)</f>
        <v>0</v>
      </c>
      <c r="BG533" s="198" t="n">
        <f aca="false">IF(N533="zákl. přenesená",J533,0)</f>
        <v>0</v>
      </c>
      <c r="BH533" s="198" t="n">
        <f aca="false">IF(N533="sníž. přenesená",J533,0)</f>
        <v>0</v>
      </c>
      <c r="BI533" s="198" t="n">
        <f aca="false">IF(N533="nulová",J533,0)</f>
        <v>0</v>
      </c>
      <c r="BJ533" s="11" t="s">
        <v>25</v>
      </c>
      <c r="BK533" s="198" t="n">
        <f aca="false">ROUND(I533*H533,2)</f>
        <v>0</v>
      </c>
      <c r="BL533" s="11" t="s">
        <v>153</v>
      </c>
      <c r="BM533" s="11" t="s">
        <v>917</v>
      </c>
    </row>
    <row r="534" s="204" customFormat="true" ht="22.5" hidden="false" customHeight="true" outlineLevel="0" collapsed="false">
      <c r="B534" s="205"/>
      <c r="D534" s="199" t="s">
        <v>150</v>
      </c>
      <c r="E534" s="223"/>
      <c r="F534" s="224" t="s">
        <v>902</v>
      </c>
      <c r="H534" s="225" t="n">
        <v>1</v>
      </c>
      <c r="I534" s="209"/>
      <c r="L534" s="205"/>
      <c r="M534" s="210"/>
      <c r="N534" s="211"/>
      <c r="O534" s="211"/>
      <c r="P534" s="211"/>
      <c r="Q534" s="211"/>
      <c r="R534" s="211"/>
      <c r="S534" s="211"/>
      <c r="T534" s="212"/>
      <c r="AT534" s="206" t="s">
        <v>150</v>
      </c>
      <c r="AU534" s="206" t="s">
        <v>90</v>
      </c>
      <c r="AV534" s="204" t="s">
        <v>90</v>
      </c>
      <c r="AW534" s="204" t="s">
        <v>44</v>
      </c>
      <c r="AX534" s="204" t="s">
        <v>25</v>
      </c>
      <c r="AY534" s="206" t="s">
        <v>135</v>
      </c>
    </row>
    <row r="535" s="31" customFormat="true" ht="22.5" hidden="false" customHeight="true" outlineLevel="0" collapsed="false">
      <c r="B535" s="186"/>
      <c r="C535" s="187" t="s">
        <v>918</v>
      </c>
      <c r="D535" s="187" t="s">
        <v>136</v>
      </c>
      <c r="E535" s="188" t="s">
        <v>919</v>
      </c>
      <c r="F535" s="189" t="s">
        <v>920</v>
      </c>
      <c r="G535" s="190" t="s">
        <v>257</v>
      </c>
      <c r="H535" s="191" t="n">
        <v>15</v>
      </c>
      <c r="I535" s="192"/>
      <c r="J535" s="193" t="n">
        <f aca="false">ROUND(I535*H535,2)</f>
        <v>0</v>
      </c>
      <c r="K535" s="189" t="s">
        <v>241</v>
      </c>
      <c r="L535" s="32"/>
      <c r="M535" s="194"/>
      <c r="N535" s="195" t="s">
        <v>51</v>
      </c>
      <c r="O535" s="33"/>
      <c r="P535" s="196" t="n">
        <f aca="false">O535*H535</f>
        <v>0</v>
      </c>
      <c r="Q535" s="196" t="n">
        <v>0.11241</v>
      </c>
      <c r="R535" s="196" t="n">
        <f aca="false">Q535*H535</f>
        <v>1.68615</v>
      </c>
      <c r="S535" s="196" t="n">
        <v>0</v>
      </c>
      <c r="T535" s="197" t="n">
        <f aca="false">S535*H535</f>
        <v>0</v>
      </c>
      <c r="AR535" s="11" t="s">
        <v>153</v>
      </c>
      <c r="AT535" s="11" t="s">
        <v>136</v>
      </c>
      <c r="AU535" s="11" t="s">
        <v>90</v>
      </c>
      <c r="AY535" s="11" t="s">
        <v>135</v>
      </c>
      <c r="BE535" s="198" t="n">
        <f aca="false">IF(N535="základní",J535,0)</f>
        <v>0</v>
      </c>
      <c r="BF535" s="198" t="n">
        <f aca="false">IF(N535="snížená",J535,0)</f>
        <v>0</v>
      </c>
      <c r="BG535" s="198" t="n">
        <f aca="false">IF(N535="zákl. přenesená",J535,0)</f>
        <v>0</v>
      </c>
      <c r="BH535" s="198" t="n">
        <f aca="false">IF(N535="sníž. přenesená",J535,0)</f>
        <v>0</v>
      </c>
      <c r="BI535" s="198" t="n">
        <f aca="false">IF(N535="nulová",J535,0)</f>
        <v>0</v>
      </c>
      <c r="BJ535" s="11" t="s">
        <v>25</v>
      </c>
      <c r="BK535" s="198" t="n">
        <f aca="false">ROUND(I535*H535,2)</f>
        <v>0</v>
      </c>
      <c r="BL535" s="11" t="s">
        <v>153</v>
      </c>
      <c r="BM535" s="11" t="s">
        <v>921</v>
      </c>
    </row>
    <row r="536" s="31" customFormat="true" ht="22.5" hidden="false" customHeight="true" outlineLevel="0" collapsed="false">
      <c r="B536" s="32"/>
      <c r="D536" s="199" t="s">
        <v>143</v>
      </c>
      <c r="F536" s="200" t="s">
        <v>922</v>
      </c>
      <c r="I536" s="157"/>
      <c r="L536" s="32"/>
      <c r="M536" s="201"/>
      <c r="N536" s="33"/>
      <c r="O536" s="33"/>
      <c r="P536" s="33"/>
      <c r="Q536" s="33"/>
      <c r="R536" s="33"/>
      <c r="S536" s="33"/>
      <c r="T536" s="72"/>
      <c r="AT536" s="11" t="s">
        <v>143</v>
      </c>
      <c r="AU536" s="11" t="s">
        <v>90</v>
      </c>
    </row>
    <row r="537" s="31" customFormat="true" ht="22.5" hidden="false" customHeight="true" outlineLevel="0" collapsed="false">
      <c r="B537" s="186"/>
      <c r="C537" s="242" t="s">
        <v>923</v>
      </c>
      <c r="D537" s="242" t="s">
        <v>334</v>
      </c>
      <c r="E537" s="243" t="s">
        <v>924</v>
      </c>
      <c r="F537" s="244" t="s">
        <v>925</v>
      </c>
      <c r="G537" s="245" t="s">
        <v>257</v>
      </c>
      <c r="H537" s="246" t="n">
        <v>15</v>
      </c>
      <c r="I537" s="247"/>
      <c r="J537" s="248" t="n">
        <f aca="false">ROUND(I537*H537,2)</f>
        <v>0</v>
      </c>
      <c r="K537" s="244" t="s">
        <v>241</v>
      </c>
      <c r="L537" s="249"/>
      <c r="M537" s="250"/>
      <c r="N537" s="251" t="s">
        <v>51</v>
      </c>
      <c r="O537" s="33"/>
      <c r="P537" s="196" t="n">
        <f aca="false">O537*H537</f>
        <v>0</v>
      </c>
      <c r="Q537" s="196" t="n">
        <v>0.0061</v>
      </c>
      <c r="R537" s="196" t="n">
        <f aca="false">Q537*H537</f>
        <v>0.0915</v>
      </c>
      <c r="S537" s="196" t="n">
        <v>0</v>
      </c>
      <c r="T537" s="197" t="n">
        <f aca="false">S537*H537</f>
        <v>0</v>
      </c>
      <c r="AR537" s="11" t="s">
        <v>286</v>
      </c>
      <c r="AT537" s="11" t="s">
        <v>334</v>
      </c>
      <c r="AU537" s="11" t="s">
        <v>90</v>
      </c>
      <c r="AY537" s="11" t="s">
        <v>135</v>
      </c>
      <c r="BE537" s="198" t="n">
        <f aca="false">IF(N537="základní",J537,0)</f>
        <v>0</v>
      </c>
      <c r="BF537" s="198" t="n">
        <f aca="false">IF(N537="snížená",J537,0)</f>
        <v>0</v>
      </c>
      <c r="BG537" s="198" t="n">
        <f aca="false">IF(N537="zákl. přenesená",J537,0)</f>
        <v>0</v>
      </c>
      <c r="BH537" s="198" t="n">
        <f aca="false">IF(N537="sníž. přenesená",J537,0)</f>
        <v>0</v>
      </c>
      <c r="BI537" s="198" t="n">
        <f aca="false">IF(N537="nulová",J537,0)</f>
        <v>0</v>
      </c>
      <c r="BJ537" s="11" t="s">
        <v>25</v>
      </c>
      <c r="BK537" s="198" t="n">
        <f aca="false">ROUND(I537*H537,2)</f>
        <v>0</v>
      </c>
      <c r="BL537" s="11" t="s">
        <v>153</v>
      </c>
      <c r="BM537" s="11" t="s">
        <v>926</v>
      </c>
    </row>
    <row r="538" s="31" customFormat="true" ht="30" hidden="false" customHeight="true" outlineLevel="0" collapsed="false">
      <c r="B538" s="32"/>
      <c r="D538" s="202" t="s">
        <v>143</v>
      </c>
      <c r="F538" s="203" t="s">
        <v>927</v>
      </c>
      <c r="I538" s="157"/>
      <c r="L538" s="32"/>
      <c r="M538" s="201"/>
      <c r="N538" s="33"/>
      <c r="O538" s="33"/>
      <c r="P538" s="33"/>
      <c r="Q538" s="33"/>
      <c r="R538" s="33"/>
      <c r="S538" s="33"/>
      <c r="T538" s="72"/>
      <c r="AT538" s="11" t="s">
        <v>143</v>
      </c>
      <c r="AU538" s="11" t="s">
        <v>90</v>
      </c>
    </row>
    <row r="539" s="204" customFormat="true" ht="22.5" hidden="false" customHeight="true" outlineLevel="0" collapsed="false">
      <c r="B539" s="205"/>
      <c r="D539" s="202" t="s">
        <v>150</v>
      </c>
      <c r="E539" s="206"/>
      <c r="F539" s="207" t="s">
        <v>928</v>
      </c>
      <c r="H539" s="208" t="n">
        <v>15</v>
      </c>
      <c r="I539" s="209"/>
      <c r="L539" s="205"/>
      <c r="M539" s="210"/>
      <c r="N539" s="211"/>
      <c r="O539" s="211"/>
      <c r="P539" s="211"/>
      <c r="Q539" s="211"/>
      <c r="R539" s="211"/>
      <c r="S539" s="211"/>
      <c r="T539" s="212"/>
      <c r="AT539" s="206" t="s">
        <v>150</v>
      </c>
      <c r="AU539" s="206" t="s">
        <v>90</v>
      </c>
      <c r="AV539" s="204" t="s">
        <v>90</v>
      </c>
      <c r="AW539" s="204" t="s">
        <v>44</v>
      </c>
      <c r="AX539" s="204" t="s">
        <v>80</v>
      </c>
      <c r="AY539" s="206" t="s">
        <v>135</v>
      </c>
    </row>
    <row r="540" s="213" customFormat="true" ht="22.5" hidden="false" customHeight="true" outlineLevel="0" collapsed="false">
      <c r="B540" s="214"/>
      <c r="D540" s="199" t="s">
        <v>150</v>
      </c>
      <c r="E540" s="215"/>
      <c r="F540" s="216" t="s">
        <v>152</v>
      </c>
      <c r="H540" s="217" t="n">
        <v>15</v>
      </c>
      <c r="I540" s="218"/>
      <c r="L540" s="214"/>
      <c r="M540" s="219"/>
      <c r="N540" s="220"/>
      <c r="O540" s="220"/>
      <c r="P540" s="220"/>
      <c r="Q540" s="220"/>
      <c r="R540" s="220"/>
      <c r="S540" s="220"/>
      <c r="T540" s="221"/>
      <c r="AT540" s="222" t="s">
        <v>150</v>
      </c>
      <c r="AU540" s="222" t="s">
        <v>90</v>
      </c>
      <c r="AV540" s="213" t="s">
        <v>153</v>
      </c>
      <c r="AW540" s="213" t="s">
        <v>44</v>
      </c>
      <c r="AX540" s="213" t="s">
        <v>25</v>
      </c>
      <c r="AY540" s="222" t="s">
        <v>135</v>
      </c>
    </row>
    <row r="541" s="31" customFormat="true" ht="22.5" hidden="false" customHeight="true" outlineLevel="0" collapsed="false">
      <c r="B541" s="186"/>
      <c r="C541" s="242" t="s">
        <v>929</v>
      </c>
      <c r="D541" s="242" t="s">
        <v>334</v>
      </c>
      <c r="E541" s="243" t="s">
        <v>930</v>
      </c>
      <c r="F541" s="244" t="s">
        <v>931</v>
      </c>
      <c r="G541" s="245" t="s">
        <v>257</v>
      </c>
      <c r="H541" s="246" t="n">
        <v>15</v>
      </c>
      <c r="I541" s="247"/>
      <c r="J541" s="248" t="n">
        <f aca="false">ROUND(I541*H541,2)</f>
        <v>0</v>
      </c>
      <c r="K541" s="244" t="s">
        <v>241</v>
      </c>
      <c r="L541" s="249"/>
      <c r="M541" s="250"/>
      <c r="N541" s="251" t="s">
        <v>51</v>
      </c>
      <c r="O541" s="33"/>
      <c r="P541" s="196" t="n">
        <f aca="false">O541*H541</f>
        <v>0</v>
      </c>
      <c r="Q541" s="196" t="n">
        <v>0.003</v>
      </c>
      <c r="R541" s="196" t="n">
        <f aca="false">Q541*H541</f>
        <v>0.045</v>
      </c>
      <c r="S541" s="196" t="n">
        <v>0</v>
      </c>
      <c r="T541" s="197" t="n">
        <f aca="false">S541*H541</f>
        <v>0</v>
      </c>
      <c r="AR541" s="11" t="s">
        <v>286</v>
      </c>
      <c r="AT541" s="11" t="s">
        <v>334</v>
      </c>
      <c r="AU541" s="11" t="s">
        <v>90</v>
      </c>
      <c r="AY541" s="11" t="s">
        <v>135</v>
      </c>
      <c r="BE541" s="198" t="n">
        <f aca="false">IF(N541="základní",J541,0)</f>
        <v>0</v>
      </c>
      <c r="BF541" s="198" t="n">
        <f aca="false">IF(N541="snížená",J541,0)</f>
        <v>0</v>
      </c>
      <c r="BG541" s="198" t="n">
        <f aca="false">IF(N541="zákl. přenesená",J541,0)</f>
        <v>0</v>
      </c>
      <c r="BH541" s="198" t="n">
        <f aca="false">IF(N541="sníž. přenesená",J541,0)</f>
        <v>0</v>
      </c>
      <c r="BI541" s="198" t="n">
        <f aca="false">IF(N541="nulová",J541,0)</f>
        <v>0</v>
      </c>
      <c r="BJ541" s="11" t="s">
        <v>25</v>
      </c>
      <c r="BK541" s="198" t="n">
        <f aca="false">ROUND(I541*H541,2)</f>
        <v>0</v>
      </c>
      <c r="BL541" s="11" t="s">
        <v>153</v>
      </c>
      <c r="BM541" s="11" t="s">
        <v>932</v>
      </c>
    </row>
    <row r="542" s="31" customFormat="true" ht="30" hidden="false" customHeight="true" outlineLevel="0" collapsed="false">
      <c r="B542" s="32"/>
      <c r="D542" s="199" t="s">
        <v>143</v>
      </c>
      <c r="F542" s="200" t="s">
        <v>933</v>
      </c>
      <c r="I542" s="157"/>
      <c r="L542" s="32"/>
      <c r="M542" s="201"/>
      <c r="N542" s="33"/>
      <c r="O542" s="33"/>
      <c r="P542" s="33"/>
      <c r="Q542" s="33"/>
      <c r="R542" s="33"/>
      <c r="S542" s="33"/>
      <c r="T542" s="72"/>
      <c r="AT542" s="11" t="s">
        <v>143</v>
      </c>
      <c r="AU542" s="11" t="s">
        <v>90</v>
      </c>
    </row>
    <row r="543" s="31" customFormat="true" ht="22.5" hidden="false" customHeight="true" outlineLevel="0" collapsed="false">
      <c r="B543" s="186"/>
      <c r="C543" s="242" t="s">
        <v>934</v>
      </c>
      <c r="D543" s="242" t="s">
        <v>334</v>
      </c>
      <c r="E543" s="243" t="s">
        <v>935</v>
      </c>
      <c r="F543" s="244" t="s">
        <v>936</v>
      </c>
      <c r="G543" s="245" t="s">
        <v>257</v>
      </c>
      <c r="H543" s="246" t="n">
        <v>15</v>
      </c>
      <c r="I543" s="247"/>
      <c r="J543" s="248" t="n">
        <f aca="false">ROUND(I543*H543,2)</f>
        <v>0</v>
      </c>
      <c r="K543" s="244" t="s">
        <v>241</v>
      </c>
      <c r="L543" s="249"/>
      <c r="M543" s="250"/>
      <c r="N543" s="251" t="s">
        <v>51</v>
      </c>
      <c r="O543" s="33"/>
      <c r="P543" s="196" t="n">
        <f aca="false">O543*H543</f>
        <v>0</v>
      </c>
      <c r="Q543" s="196" t="n">
        <v>0.0001</v>
      </c>
      <c r="R543" s="196" t="n">
        <f aca="false">Q543*H543</f>
        <v>0.0015</v>
      </c>
      <c r="S543" s="196" t="n">
        <v>0</v>
      </c>
      <c r="T543" s="197" t="n">
        <f aca="false">S543*H543</f>
        <v>0</v>
      </c>
      <c r="AR543" s="11" t="s">
        <v>286</v>
      </c>
      <c r="AT543" s="11" t="s">
        <v>334</v>
      </c>
      <c r="AU543" s="11" t="s">
        <v>90</v>
      </c>
      <c r="AY543" s="11" t="s">
        <v>135</v>
      </c>
      <c r="BE543" s="198" t="n">
        <f aca="false">IF(N543="základní",J543,0)</f>
        <v>0</v>
      </c>
      <c r="BF543" s="198" t="n">
        <f aca="false">IF(N543="snížená",J543,0)</f>
        <v>0</v>
      </c>
      <c r="BG543" s="198" t="n">
        <f aca="false">IF(N543="zákl. přenesená",J543,0)</f>
        <v>0</v>
      </c>
      <c r="BH543" s="198" t="n">
        <f aca="false">IF(N543="sníž. přenesená",J543,0)</f>
        <v>0</v>
      </c>
      <c r="BI543" s="198" t="n">
        <f aca="false">IF(N543="nulová",J543,0)</f>
        <v>0</v>
      </c>
      <c r="BJ543" s="11" t="s">
        <v>25</v>
      </c>
      <c r="BK543" s="198" t="n">
        <f aca="false">ROUND(I543*H543,2)</f>
        <v>0</v>
      </c>
      <c r="BL543" s="11" t="s">
        <v>153</v>
      </c>
      <c r="BM543" s="11" t="s">
        <v>937</v>
      </c>
    </row>
    <row r="544" s="31" customFormat="true" ht="30" hidden="false" customHeight="true" outlineLevel="0" collapsed="false">
      <c r="B544" s="32"/>
      <c r="D544" s="199" t="s">
        <v>143</v>
      </c>
      <c r="F544" s="200" t="s">
        <v>938</v>
      </c>
      <c r="I544" s="157"/>
      <c r="L544" s="32"/>
      <c r="M544" s="201"/>
      <c r="N544" s="33"/>
      <c r="O544" s="33"/>
      <c r="P544" s="33"/>
      <c r="Q544" s="33"/>
      <c r="R544" s="33"/>
      <c r="S544" s="33"/>
      <c r="T544" s="72"/>
      <c r="AT544" s="11" t="s">
        <v>143</v>
      </c>
      <c r="AU544" s="11" t="s">
        <v>90</v>
      </c>
    </row>
    <row r="545" s="31" customFormat="true" ht="22.5" hidden="false" customHeight="true" outlineLevel="0" collapsed="false">
      <c r="B545" s="186"/>
      <c r="C545" s="242" t="s">
        <v>939</v>
      </c>
      <c r="D545" s="242" t="s">
        <v>334</v>
      </c>
      <c r="E545" s="243" t="s">
        <v>940</v>
      </c>
      <c r="F545" s="244" t="s">
        <v>941</v>
      </c>
      <c r="G545" s="245" t="s">
        <v>257</v>
      </c>
      <c r="H545" s="246" t="n">
        <v>30</v>
      </c>
      <c r="I545" s="247"/>
      <c r="J545" s="248" t="n">
        <f aca="false">ROUND(I545*H545,2)</f>
        <v>0</v>
      </c>
      <c r="K545" s="244" t="s">
        <v>241</v>
      </c>
      <c r="L545" s="249"/>
      <c r="M545" s="250"/>
      <c r="N545" s="251" t="s">
        <v>51</v>
      </c>
      <c r="O545" s="33"/>
      <c r="P545" s="196" t="n">
        <f aca="false">O545*H545</f>
        <v>0</v>
      </c>
      <c r="Q545" s="196" t="n">
        <v>0.00035</v>
      </c>
      <c r="R545" s="196" t="n">
        <f aca="false">Q545*H545</f>
        <v>0.0105</v>
      </c>
      <c r="S545" s="196" t="n">
        <v>0</v>
      </c>
      <c r="T545" s="197" t="n">
        <f aca="false">S545*H545</f>
        <v>0</v>
      </c>
      <c r="AR545" s="11" t="s">
        <v>286</v>
      </c>
      <c r="AT545" s="11" t="s">
        <v>334</v>
      </c>
      <c r="AU545" s="11" t="s">
        <v>90</v>
      </c>
      <c r="AY545" s="11" t="s">
        <v>135</v>
      </c>
      <c r="BE545" s="198" t="n">
        <f aca="false">IF(N545="základní",J545,0)</f>
        <v>0</v>
      </c>
      <c r="BF545" s="198" t="n">
        <f aca="false">IF(N545="snížená",J545,0)</f>
        <v>0</v>
      </c>
      <c r="BG545" s="198" t="n">
        <f aca="false">IF(N545="zákl. přenesená",J545,0)</f>
        <v>0</v>
      </c>
      <c r="BH545" s="198" t="n">
        <f aca="false">IF(N545="sníž. přenesená",J545,0)</f>
        <v>0</v>
      </c>
      <c r="BI545" s="198" t="n">
        <f aca="false">IF(N545="nulová",J545,0)</f>
        <v>0</v>
      </c>
      <c r="BJ545" s="11" t="s">
        <v>25</v>
      </c>
      <c r="BK545" s="198" t="n">
        <f aca="false">ROUND(I545*H545,2)</f>
        <v>0</v>
      </c>
      <c r="BL545" s="11" t="s">
        <v>153</v>
      </c>
      <c r="BM545" s="11" t="s">
        <v>942</v>
      </c>
    </row>
    <row r="546" s="31" customFormat="true" ht="30" hidden="false" customHeight="true" outlineLevel="0" collapsed="false">
      <c r="B546" s="32"/>
      <c r="D546" s="202" t="s">
        <v>143</v>
      </c>
      <c r="F546" s="203" t="s">
        <v>943</v>
      </c>
      <c r="I546" s="157"/>
      <c r="L546" s="32"/>
      <c r="M546" s="201"/>
      <c r="N546" s="33"/>
      <c r="O546" s="33"/>
      <c r="P546" s="33"/>
      <c r="Q546" s="33"/>
      <c r="R546" s="33"/>
      <c r="S546" s="33"/>
      <c r="T546" s="72"/>
      <c r="AT546" s="11" t="s">
        <v>143</v>
      </c>
      <c r="AU546" s="11" t="s">
        <v>90</v>
      </c>
    </row>
    <row r="547" s="204" customFormat="true" ht="22.5" hidden="false" customHeight="true" outlineLevel="0" collapsed="false">
      <c r="B547" s="205"/>
      <c r="D547" s="199" t="s">
        <v>150</v>
      </c>
      <c r="F547" s="224" t="s">
        <v>944</v>
      </c>
      <c r="H547" s="225" t="n">
        <v>30</v>
      </c>
      <c r="I547" s="209"/>
      <c r="L547" s="205"/>
      <c r="M547" s="210"/>
      <c r="N547" s="211"/>
      <c r="O547" s="211"/>
      <c r="P547" s="211"/>
      <c r="Q547" s="211"/>
      <c r="R547" s="211"/>
      <c r="S547" s="211"/>
      <c r="T547" s="212"/>
      <c r="AT547" s="206" t="s">
        <v>150</v>
      </c>
      <c r="AU547" s="206" t="s">
        <v>90</v>
      </c>
      <c r="AV547" s="204" t="s">
        <v>90</v>
      </c>
      <c r="AW547" s="204" t="s">
        <v>6</v>
      </c>
      <c r="AX547" s="204" t="s">
        <v>25</v>
      </c>
      <c r="AY547" s="206" t="s">
        <v>135</v>
      </c>
    </row>
    <row r="548" s="31" customFormat="true" ht="22.5" hidden="false" customHeight="true" outlineLevel="0" collapsed="false">
      <c r="B548" s="186"/>
      <c r="C548" s="187" t="s">
        <v>945</v>
      </c>
      <c r="D548" s="187" t="s">
        <v>136</v>
      </c>
      <c r="E548" s="188" t="s">
        <v>946</v>
      </c>
      <c r="F548" s="189" t="s">
        <v>947</v>
      </c>
      <c r="G548" s="190" t="s">
        <v>295</v>
      </c>
      <c r="H548" s="191" t="n">
        <v>259</v>
      </c>
      <c r="I548" s="192"/>
      <c r="J548" s="193" t="n">
        <f aca="false">ROUND(I548*H548,2)</f>
        <v>0</v>
      </c>
      <c r="K548" s="189" t="s">
        <v>241</v>
      </c>
      <c r="L548" s="32"/>
      <c r="M548" s="194"/>
      <c r="N548" s="195" t="s">
        <v>51</v>
      </c>
      <c r="O548" s="33"/>
      <c r="P548" s="196" t="n">
        <f aca="false">O548*H548</f>
        <v>0</v>
      </c>
      <c r="Q548" s="196" t="n">
        <v>0.08084</v>
      </c>
      <c r="R548" s="196" t="n">
        <f aca="false">Q548*H548</f>
        <v>20.93756</v>
      </c>
      <c r="S548" s="196" t="n">
        <v>0</v>
      </c>
      <c r="T548" s="197" t="n">
        <f aca="false">S548*H548</f>
        <v>0</v>
      </c>
      <c r="AR548" s="11" t="s">
        <v>153</v>
      </c>
      <c r="AT548" s="11" t="s">
        <v>136</v>
      </c>
      <c r="AU548" s="11" t="s">
        <v>90</v>
      </c>
      <c r="AY548" s="11" t="s">
        <v>135</v>
      </c>
      <c r="BE548" s="198" t="n">
        <f aca="false">IF(N548="základní",J548,0)</f>
        <v>0</v>
      </c>
      <c r="BF548" s="198" t="n">
        <f aca="false">IF(N548="snížená",J548,0)</f>
        <v>0</v>
      </c>
      <c r="BG548" s="198" t="n">
        <f aca="false">IF(N548="zákl. přenesená",J548,0)</f>
        <v>0</v>
      </c>
      <c r="BH548" s="198" t="n">
        <f aca="false">IF(N548="sníž. přenesená",J548,0)</f>
        <v>0</v>
      </c>
      <c r="BI548" s="198" t="n">
        <f aca="false">IF(N548="nulová",J548,0)</f>
        <v>0</v>
      </c>
      <c r="BJ548" s="11" t="s">
        <v>25</v>
      </c>
      <c r="BK548" s="198" t="n">
        <f aca="false">ROUND(I548*H548,2)</f>
        <v>0</v>
      </c>
      <c r="BL548" s="11" t="s">
        <v>153</v>
      </c>
      <c r="BM548" s="11" t="s">
        <v>948</v>
      </c>
    </row>
    <row r="549" s="31" customFormat="true" ht="42" hidden="false" customHeight="true" outlineLevel="0" collapsed="false">
      <c r="B549" s="32"/>
      <c r="D549" s="202" t="s">
        <v>143</v>
      </c>
      <c r="F549" s="203" t="s">
        <v>949</v>
      </c>
      <c r="I549" s="157"/>
      <c r="L549" s="32"/>
      <c r="M549" s="201"/>
      <c r="N549" s="33"/>
      <c r="O549" s="33"/>
      <c r="P549" s="33"/>
      <c r="Q549" s="33"/>
      <c r="R549" s="33"/>
      <c r="S549" s="33"/>
      <c r="T549" s="72"/>
      <c r="AT549" s="11" t="s">
        <v>143</v>
      </c>
      <c r="AU549" s="11" t="s">
        <v>90</v>
      </c>
    </row>
    <row r="550" s="31" customFormat="true" ht="126" hidden="false" customHeight="true" outlineLevel="0" collapsed="false">
      <c r="B550" s="32"/>
      <c r="D550" s="202" t="s">
        <v>244</v>
      </c>
      <c r="F550" s="240" t="s">
        <v>950</v>
      </c>
      <c r="I550" s="157"/>
      <c r="L550" s="32"/>
      <c r="M550" s="201"/>
      <c r="N550" s="33"/>
      <c r="O550" s="33"/>
      <c r="P550" s="33"/>
      <c r="Q550" s="33"/>
      <c r="R550" s="33"/>
      <c r="S550" s="33"/>
      <c r="T550" s="72"/>
      <c r="AT550" s="11" t="s">
        <v>244</v>
      </c>
      <c r="AU550" s="11" t="s">
        <v>90</v>
      </c>
    </row>
    <row r="551" s="204" customFormat="true" ht="22.5" hidden="false" customHeight="true" outlineLevel="0" collapsed="false">
      <c r="B551" s="205"/>
      <c r="D551" s="202" t="s">
        <v>150</v>
      </c>
      <c r="E551" s="206"/>
      <c r="F551" s="207" t="s">
        <v>951</v>
      </c>
      <c r="H551" s="208" t="n">
        <v>170</v>
      </c>
      <c r="I551" s="209"/>
      <c r="L551" s="205"/>
      <c r="M551" s="210"/>
      <c r="N551" s="211"/>
      <c r="O551" s="211"/>
      <c r="P551" s="211"/>
      <c r="Q551" s="211"/>
      <c r="R551" s="211"/>
      <c r="S551" s="211"/>
      <c r="T551" s="212"/>
      <c r="AT551" s="206" t="s">
        <v>150</v>
      </c>
      <c r="AU551" s="206" t="s">
        <v>90</v>
      </c>
      <c r="AV551" s="204" t="s">
        <v>90</v>
      </c>
      <c r="AW551" s="204" t="s">
        <v>44</v>
      </c>
      <c r="AX551" s="204" t="s">
        <v>80</v>
      </c>
      <c r="AY551" s="206" t="s">
        <v>135</v>
      </c>
    </row>
    <row r="552" s="204" customFormat="true" ht="22.5" hidden="false" customHeight="true" outlineLevel="0" collapsed="false">
      <c r="B552" s="205"/>
      <c r="D552" s="202" t="s">
        <v>150</v>
      </c>
      <c r="E552" s="206"/>
      <c r="F552" s="207" t="s">
        <v>952</v>
      </c>
      <c r="H552" s="208" t="n">
        <v>89</v>
      </c>
      <c r="I552" s="209"/>
      <c r="L552" s="205"/>
      <c r="M552" s="210"/>
      <c r="N552" s="211"/>
      <c r="O552" s="211"/>
      <c r="P552" s="211"/>
      <c r="Q552" s="211"/>
      <c r="R552" s="211"/>
      <c r="S552" s="211"/>
      <c r="T552" s="212"/>
      <c r="AT552" s="206" t="s">
        <v>150</v>
      </c>
      <c r="AU552" s="206" t="s">
        <v>90</v>
      </c>
      <c r="AV552" s="204" t="s">
        <v>90</v>
      </c>
      <c r="AW552" s="204" t="s">
        <v>44</v>
      </c>
      <c r="AX552" s="204" t="s">
        <v>80</v>
      </c>
      <c r="AY552" s="206" t="s">
        <v>135</v>
      </c>
    </row>
    <row r="553" s="213" customFormat="true" ht="22.5" hidden="false" customHeight="true" outlineLevel="0" collapsed="false">
      <c r="B553" s="214"/>
      <c r="D553" s="199" t="s">
        <v>150</v>
      </c>
      <c r="E553" s="215"/>
      <c r="F553" s="216" t="s">
        <v>152</v>
      </c>
      <c r="H553" s="217" t="n">
        <v>259</v>
      </c>
      <c r="I553" s="218"/>
      <c r="L553" s="214"/>
      <c r="M553" s="219"/>
      <c r="N553" s="220"/>
      <c r="O553" s="220"/>
      <c r="P553" s="220"/>
      <c r="Q553" s="220"/>
      <c r="R553" s="220"/>
      <c r="S553" s="220"/>
      <c r="T553" s="221"/>
      <c r="AT553" s="222" t="s">
        <v>150</v>
      </c>
      <c r="AU553" s="222" t="s">
        <v>90</v>
      </c>
      <c r="AV553" s="213" t="s">
        <v>153</v>
      </c>
      <c r="AW553" s="213" t="s">
        <v>44</v>
      </c>
      <c r="AX553" s="213" t="s">
        <v>25</v>
      </c>
      <c r="AY553" s="222" t="s">
        <v>135</v>
      </c>
    </row>
    <row r="554" s="31" customFormat="true" ht="22.5" hidden="false" customHeight="true" outlineLevel="0" collapsed="false">
      <c r="B554" s="186"/>
      <c r="C554" s="242" t="s">
        <v>953</v>
      </c>
      <c r="D554" s="242" t="s">
        <v>334</v>
      </c>
      <c r="E554" s="243" t="s">
        <v>954</v>
      </c>
      <c r="F554" s="244" t="s">
        <v>955</v>
      </c>
      <c r="G554" s="245" t="s">
        <v>257</v>
      </c>
      <c r="H554" s="246" t="n">
        <v>696</v>
      </c>
      <c r="I554" s="247"/>
      <c r="J554" s="248" t="n">
        <f aca="false">ROUND(I554*H554,2)</f>
        <v>0</v>
      </c>
      <c r="K554" s="244" t="s">
        <v>241</v>
      </c>
      <c r="L554" s="249"/>
      <c r="M554" s="250"/>
      <c r="N554" s="251" t="s">
        <v>51</v>
      </c>
      <c r="O554" s="33"/>
      <c r="P554" s="196" t="n">
        <f aca="false">O554*H554</f>
        <v>0</v>
      </c>
      <c r="Q554" s="196" t="n">
        <v>0.0222</v>
      </c>
      <c r="R554" s="196" t="n">
        <f aca="false">Q554*H554</f>
        <v>15.4512</v>
      </c>
      <c r="S554" s="196" t="n">
        <v>0</v>
      </c>
      <c r="T554" s="197" t="n">
        <f aca="false">S554*H554</f>
        <v>0</v>
      </c>
      <c r="AR554" s="11" t="s">
        <v>286</v>
      </c>
      <c r="AT554" s="11" t="s">
        <v>334</v>
      </c>
      <c r="AU554" s="11" t="s">
        <v>90</v>
      </c>
      <c r="AY554" s="11" t="s">
        <v>135</v>
      </c>
      <c r="BE554" s="198" t="n">
        <f aca="false">IF(N554="základní",J554,0)</f>
        <v>0</v>
      </c>
      <c r="BF554" s="198" t="n">
        <f aca="false">IF(N554="snížená",J554,0)</f>
        <v>0</v>
      </c>
      <c r="BG554" s="198" t="n">
        <f aca="false">IF(N554="zákl. přenesená",J554,0)</f>
        <v>0</v>
      </c>
      <c r="BH554" s="198" t="n">
        <f aca="false">IF(N554="sníž. přenesená",J554,0)</f>
        <v>0</v>
      </c>
      <c r="BI554" s="198" t="n">
        <f aca="false">IF(N554="nulová",J554,0)</f>
        <v>0</v>
      </c>
      <c r="BJ554" s="11" t="s">
        <v>25</v>
      </c>
      <c r="BK554" s="198" t="n">
        <f aca="false">ROUND(I554*H554,2)</f>
        <v>0</v>
      </c>
      <c r="BL554" s="11" t="s">
        <v>153</v>
      </c>
      <c r="BM554" s="11" t="s">
        <v>956</v>
      </c>
    </row>
    <row r="555" s="31" customFormat="true" ht="22.5" hidden="false" customHeight="true" outlineLevel="0" collapsed="false">
      <c r="B555" s="32"/>
      <c r="D555" s="202" t="s">
        <v>143</v>
      </c>
      <c r="F555" s="203" t="s">
        <v>957</v>
      </c>
      <c r="I555" s="157"/>
      <c r="L555" s="32"/>
      <c r="M555" s="201"/>
      <c r="N555" s="33"/>
      <c r="O555" s="33"/>
      <c r="P555" s="33"/>
      <c r="Q555" s="33"/>
      <c r="R555" s="33"/>
      <c r="S555" s="33"/>
      <c r="T555" s="72"/>
      <c r="AT555" s="11" t="s">
        <v>143</v>
      </c>
      <c r="AU555" s="11" t="s">
        <v>90</v>
      </c>
    </row>
    <row r="556" s="204" customFormat="true" ht="22.5" hidden="false" customHeight="true" outlineLevel="0" collapsed="false">
      <c r="B556" s="205"/>
      <c r="D556" s="202" t="s">
        <v>150</v>
      </c>
      <c r="E556" s="206"/>
      <c r="F556" s="207" t="s">
        <v>958</v>
      </c>
      <c r="H556" s="208" t="n">
        <v>340</v>
      </c>
      <c r="I556" s="209"/>
      <c r="L556" s="205"/>
      <c r="M556" s="210"/>
      <c r="N556" s="211"/>
      <c r="O556" s="211"/>
      <c r="P556" s="211"/>
      <c r="Q556" s="211"/>
      <c r="R556" s="211"/>
      <c r="S556" s="211"/>
      <c r="T556" s="212"/>
      <c r="AT556" s="206" t="s">
        <v>150</v>
      </c>
      <c r="AU556" s="206" t="s">
        <v>90</v>
      </c>
      <c r="AV556" s="204" t="s">
        <v>90</v>
      </c>
      <c r="AW556" s="204" t="s">
        <v>44</v>
      </c>
      <c r="AX556" s="204" t="s">
        <v>80</v>
      </c>
      <c r="AY556" s="206" t="s">
        <v>135</v>
      </c>
    </row>
    <row r="557" s="204" customFormat="true" ht="22.5" hidden="false" customHeight="true" outlineLevel="0" collapsed="false">
      <c r="B557" s="205"/>
      <c r="D557" s="202" t="s">
        <v>150</v>
      </c>
      <c r="E557" s="206"/>
      <c r="F557" s="207" t="s">
        <v>959</v>
      </c>
      <c r="H557" s="208" t="n">
        <v>356</v>
      </c>
      <c r="I557" s="209"/>
      <c r="L557" s="205"/>
      <c r="M557" s="210"/>
      <c r="N557" s="211"/>
      <c r="O557" s="211"/>
      <c r="P557" s="211"/>
      <c r="Q557" s="211"/>
      <c r="R557" s="211"/>
      <c r="S557" s="211"/>
      <c r="T557" s="212"/>
      <c r="AT557" s="206" t="s">
        <v>150</v>
      </c>
      <c r="AU557" s="206" t="s">
        <v>90</v>
      </c>
      <c r="AV557" s="204" t="s">
        <v>90</v>
      </c>
      <c r="AW557" s="204" t="s">
        <v>44</v>
      </c>
      <c r="AX557" s="204" t="s">
        <v>80</v>
      </c>
      <c r="AY557" s="206" t="s">
        <v>135</v>
      </c>
    </row>
    <row r="558" s="213" customFormat="true" ht="22.5" hidden="false" customHeight="true" outlineLevel="0" collapsed="false">
      <c r="B558" s="214"/>
      <c r="D558" s="199" t="s">
        <v>150</v>
      </c>
      <c r="E558" s="215"/>
      <c r="F558" s="216" t="s">
        <v>152</v>
      </c>
      <c r="H558" s="217" t="n">
        <v>696</v>
      </c>
      <c r="I558" s="218"/>
      <c r="L558" s="214"/>
      <c r="M558" s="219"/>
      <c r="N558" s="220"/>
      <c r="O558" s="220"/>
      <c r="P558" s="220"/>
      <c r="Q558" s="220"/>
      <c r="R558" s="220"/>
      <c r="S558" s="220"/>
      <c r="T558" s="221"/>
      <c r="AT558" s="222" t="s">
        <v>150</v>
      </c>
      <c r="AU558" s="222" t="s">
        <v>90</v>
      </c>
      <c r="AV558" s="213" t="s">
        <v>153</v>
      </c>
      <c r="AW558" s="213" t="s">
        <v>44</v>
      </c>
      <c r="AX558" s="213" t="s">
        <v>25</v>
      </c>
      <c r="AY558" s="222" t="s">
        <v>135</v>
      </c>
    </row>
    <row r="559" s="31" customFormat="true" ht="31.5" hidden="false" customHeight="true" outlineLevel="0" collapsed="false">
      <c r="B559" s="186"/>
      <c r="C559" s="187" t="s">
        <v>960</v>
      </c>
      <c r="D559" s="187" t="s">
        <v>136</v>
      </c>
      <c r="E559" s="188" t="s">
        <v>961</v>
      </c>
      <c r="F559" s="189" t="s">
        <v>962</v>
      </c>
      <c r="G559" s="190" t="s">
        <v>295</v>
      </c>
      <c r="H559" s="191" t="n">
        <v>768</v>
      </c>
      <c r="I559" s="192"/>
      <c r="J559" s="193" t="n">
        <f aca="false">ROUND(I559*H559,2)</f>
        <v>0</v>
      </c>
      <c r="K559" s="189" t="s">
        <v>241</v>
      </c>
      <c r="L559" s="32"/>
      <c r="M559" s="194"/>
      <c r="N559" s="195" t="s">
        <v>51</v>
      </c>
      <c r="O559" s="33"/>
      <c r="P559" s="196" t="n">
        <f aca="false">O559*H559</f>
        <v>0</v>
      </c>
      <c r="Q559" s="196" t="n">
        <v>0.1554</v>
      </c>
      <c r="R559" s="196" t="n">
        <f aca="false">Q559*H559</f>
        <v>119.3472</v>
      </c>
      <c r="S559" s="196" t="n">
        <v>0</v>
      </c>
      <c r="T559" s="197" t="n">
        <f aca="false">S559*H559</f>
        <v>0</v>
      </c>
      <c r="AR559" s="11" t="s">
        <v>153</v>
      </c>
      <c r="AT559" s="11" t="s">
        <v>136</v>
      </c>
      <c r="AU559" s="11" t="s">
        <v>90</v>
      </c>
      <c r="AY559" s="11" t="s">
        <v>135</v>
      </c>
      <c r="BE559" s="198" t="n">
        <f aca="false">IF(N559="základní",J559,0)</f>
        <v>0</v>
      </c>
      <c r="BF559" s="198" t="n">
        <f aca="false">IF(N559="snížená",J559,0)</f>
        <v>0</v>
      </c>
      <c r="BG559" s="198" t="n">
        <f aca="false">IF(N559="zákl. přenesená",J559,0)</f>
        <v>0</v>
      </c>
      <c r="BH559" s="198" t="n">
        <f aca="false">IF(N559="sníž. přenesená",J559,0)</f>
        <v>0</v>
      </c>
      <c r="BI559" s="198" t="n">
        <f aca="false">IF(N559="nulová",J559,0)</f>
        <v>0</v>
      </c>
      <c r="BJ559" s="11" t="s">
        <v>25</v>
      </c>
      <c r="BK559" s="198" t="n">
        <f aca="false">ROUND(I559*H559,2)</f>
        <v>0</v>
      </c>
      <c r="BL559" s="11" t="s">
        <v>153</v>
      </c>
      <c r="BM559" s="11" t="s">
        <v>963</v>
      </c>
    </row>
    <row r="560" s="31" customFormat="true" ht="30" hidden="false" customHeight="true" outlineLevel="0" collapsed="false">
      <c r="B560" s="32"/>
      <c r="D560" s="202" t="s">
        <v>143</v>
      </c>
      <c r="F560" s="203" t="s">
        <v>964</v>
      </c>
      <c r="I560" s="157"/>
      <c r="L560" s="32"/>
      <c r="M560" s="201"/>
      <c r="N560" s="33"/>
      <c r="O560" s="33"/>
      <c r="P560" s="33"/>
      <c r="Q560" s="33"/>
      <c r="R560" s="33"/>
      <c r="S560" s="33"/>
      <c r="T560" s="72"/>
      <c r="AT560" s="11" t="s">
        <v>143</v>
      </c>
      <c r="AU560" s="11" t="s">
        <v>90</v>
      </c>
    </row>
    <row r="561" s="226" customFormat="true" ht="22.5" hidden="false" customHeight="true" outlineLevel="0" collapsed="false">
      <c r="B561" s="227"/>
      <c r="D561" s="202" t="s">
        <v>150</v>
      </c>
      <c r="E561" s="228"/>
      <c r="F561" s="229" t="s">
        <v>965</v>
      </c>
      <c r="H561" s="228"/>
      <c r="I561" s="230"/>
      <c r="L561" s="227"/>
      <c r="M561" s="231"/>
      <c r="N561" s="232"/>
      <c r="O561" s="232"/>
      <c r="P561" s="232"/>
      <c r="Q561" s="232"/>
      <c r="R561" s="232"/>
      <c r="S561" s="232"/>
      <c r="T561" s="233"/>
      <c r="AT561" s="228" t="s">
        <v>150</v>
      </c>
      <c r="AU561" s="228" t="s">
        <v>90</v>
      </c>
      <c r="AV561" s="226" t="s">
        <v>25</v>
      </c>
      <c r="AW561" s="226" t="s">
        <v>44</v>
      </c>
      <c r="AX561" s="226" t="s">
        <v>80</v>
      </c>
      <c r="AY561" s="228" t="s">
        <v>135</v>
      </c>
    </row>
    <row r="562" s="204" customFormat="true" ht="22.5" hidden="false" customHeight="true" outlineLevel="0" collapsed="false">
      <c r="B562" s="205"/>
      <c r="D562" s="202" t="s">
        <v>150</v>
      </c>
      <c r="E562" s="206"/>
      <c r="F562" s="207" t="s">
        <v>966</v>
      </c>
      <c r="H562" s="208" t="n">
        <v>287</v>
      </c>
      <c r="I562" s="209"/>
      <c r="L562" s="205"/>
      <c r="M562" s="210"/>
      <c r="N562" s="211"/>
      <c r="O562" s="211"/>
      <c r="P562" s="211"/>
      <c r="Q562" s="211"/>
      <c r="R562" s="211"/>
      <c r="S562" s="211"/>
      <c r="T562" s="212"/>
      <c r="AT562" s="206" t="s">
        <v>150</v>
      </c>
      <c r="AU562" s="206" t="s">
        <v>90</v>
      </c>
      <c r="AV562" s="204" t="s">
        <v>90</v>
      </c>
      <c r="AW562" s="204" t="s">
        <v>44</v>
      </c>
      <c r="AX562" s="204" t="s">
        <v>80</v>
      </c>
      <c r="AY562" s="206" t="s">
        <v>135</v>
      </c>
    </row>
    <row r="563" s="204" customFormat="true" ht="22.5" hidden="false" customHeight="true" outlineLevel="0" collapsed="false">
      <c r="B563" s="205"/>
      <c r="D563" s="202" t="s">
        <v>150</v>
      </c>
      <c r="E563" s="206"/>
      <c r="F563" s="207" t="s">
        <v>967</v>
      </c>
      <c r="H563" s="208" t="n">
        <v>481</v>
      </c>
      <c r="I563" s="209"/>
      <c r="L563" s="205"/>
      <c r="M563" s="210"/>
      <c r="N563" s="211"/>
      <c r="O563" s="211"/>
      <c r="P563" s="211"/>
      <c r="Q563" s="211"/>
      <c r="R563" s="211"/>
      <c r="S563" s="211"/>
      <c r="T563" s="212"/>
      <c r="AT563" s="206" t="s">
        <v>150</v>
      </c>
      <c r="AU563" s="206" t="s">
        <v>90</v>
      </c>
      <c r="AV563" s="204" t="s">
        <v>90</v>
      </c>
      <c r="AW563" s="204" t="s">
        <v>44</v>
      </c>
      <c r="AX563" s="204" t="s">
        <v>80</v>
      </c>
      <c r="AY563" s="206" t="s">
        <v>135</v>
      </c>
    </row>
    <row r="564" s="213" customFormat="true" ht="22.5" hidden="false" customHeight="true" outlineLevel="0" collapsed="false">
      <c r="B564" s="214"/>
      <c r="D564" s="199" t="s">
        <v>150</v>
      </c>
      <c r="E564" s="215"/>
      <c r="F564" s="216" t="s">
        <v>152</v>
      </c>
      <c r="H564" s="217" t="n">
        <v>768</v>
      </c>
      <c r="I564" s="218"/>
      <c r="L564" s="214"/>
      <c r="M564" s="219"/>
      <c r="N564" s="220"/>
      <c r="O564" s="220"/>
      <c r="P564" s="220"/>
      <c r="Q564" s="220"/>
      <c r="R564" s="220"/>
      <c r="S564" s="220"/>
      <c r="T564" s="221"/>
      <c r="AT564" s="222" t="s">
        <v>150</v>
      </c>
      <c r="AU564" s="222" t="s">
        <v>90</v>
      </c>
      <c r="AV564" s="213" t="s">
        <v>153</v>
      </c>
      <c r="AW564" s="213" t="s">
        <v>44</v>
      </c>
      <c r="AX564" s="213" t="s">
        <v>25</v>
      </c>
      <c r="AY564" s="222" t="s">
        <v>135</v>
      </c>
    </row>
    <row r="565" s="31" customFormat="true" ht="22.5" hidden="false" customHeight="true" outlineLevel="0" collapsed="false">
      <c r="B565" s="186"/>
      <c r="C565" s="242" t="s">
        <v>968</v>
      </c>
      <c r="D565" s="242" t="s">
        <v>334</v>
      </c>
      <c r="E565" s="243" t="s">
        <v>969</v>
      </c>
      <c r="F565" s="244" t="s">
        <v>970</v>
      </c>
      <c r="G565" s="245" t="s">
        <v>257</v>
      </c>
      <c r="H565" s="246" t="n">
        <v>287</v>
      </c>
      <c r="I565" s="247"/>
      <c r="J565" s="248" t="n">
        <f aca="false">ROUND(I565*H565,2)</f>
        <v>0</v>
      </c>
      <c r="K565" s="244" t="s">
        <v>241</v>
      </c>
      <c r="L565" s="249"/>
      <c r="M565" s="250"/>
      <c r="N565" s="251" t="s">
        <v>51</v>
      </c>
      <c r="O565" s="33"/>
      <c r="P565" s="196" t="n">
        <f aca="false">O565*H565</f>
        <v>0</v>
      </c>
      <c r="Q565" s="196" t="n">
        <v>0.0821</v>
      </c>
      <c r="R565" s="196" t="n">
        <f aca="false">Q565*H565</f>
        <v>23.5627</v>
      </c>
      <c r="S565" s="196" t="n">
        <v>0</v>
      </c>
      <c r="T565" s="197" t="n">
        <f aca="false">S565*H565</f>
        <v>0</v>
      </c>
      <c r="AR565" s="11" t="s">
        <v>286</v>
      </c>
      <c r="AT565" s="11" t="s">
        <v>334</v>
      </c>
      <c r="AU565" s="11" t="s">
        <v>90</v>
      </c>
      <c r="AY565" s="11" t="s">
        <v>135</v>
      </c>
      <c r="BE565" s="198" t="n">
        <f aca="false">IF(N565="základní",J565,0)</f>
        <v>0</v>
      </c>
      <c r="BF565" s="198" t="n">
        <f aca="false">IF(N565="snížená",J565,0)</f>
        <v>0</v>
      </c>
      <c r="BG565" s="198" t="n">
        <f aca="false">IF(N565="zákl. přenesená",J565,0)</f>
        <v>0</v>
      </c>
      <c r="BH565" s="198" t="n">
        <f aca="false">IF(N565="sníž. přenesená",J565,0)</f>
        <v>0</v>
      </c>
      <c r="BI565" s="198" t="n">
        <f aca="false">IF(N565="nulová",J565,0)</f>
        <v>0</v>
      </c>
      <c r="BJ565" s="11" t="s">
        <v>25</v>
      </c>
      <c r="BK565" s="198" t="n">
        <f aca="false">ROUND(I565*H565,2)</f>
        <v>0</v>
      </c>
      <c r="BL565" s="11" t="s">
        <v>153</v>
      </c>
      <c r="BM565" s="11" t="s">
        <v>971</v>
      </c>
    </row>
    <row r="566" s="31" customFormat="true" ht="22.5" hidden="false" customHeight="true" outlineLevel="0" collapsed="false">
      <c r="B566" s="32"/>
      <c r="D566" s="199" t="s">
        <v>143</v>
      </c>
      <c r="F566" s="200" t="s">
        <v>972</v>
      </c>
      <c r="I566" s="157"/>
      <c r="L566" s="32"/>
      <c r="M566" s="201"/>
      <c r="N566" s="33"/>
      <c r="O566" s="33"/>
      <c r="P566" s="33"/>
      <c r="Q566" s="33"/>
      <c r="R566" s="33"/>
      <c r="S566" s="33"/>
      <c r="T566" s="72"/>
      <c r="AT566" s="11" t="s">
        <v>143</v>
      </c>
      <c r="AU566" s="11" t="s">
        <v>90</v>
      </c>
    </row>
    <row r="567" s="31" customFormat="true" ht="22.5" hidden="false" customHeight="true" outlineLevel="0" collapsed="false">
      <c r="B567" s="186"/>
      <c r="C567" s="242" t="s">
        <v>973</v>
      </c>
      <c r="D567" s="242" t="s">
        <v>334</v>
      </c>
      <c r="E567" s="243" t="s">
        <v>974</v>
      </c>
      <c r="F567" s="244" t="s">
        <v>975</v>
      </c>
      <c r="G567" s="245" t="s">
        <v>257</v>
      </c>
      <c r="H567" s="246" t="n">
        <v>481</v>
      </c>
      <c r="I567" s="247"/>
      <c r="J567" s="248" t="n">
        <f aca="false">ROUND(I567*H567,2)</f>
        <v>0</v>
      </c>
      <c r="K567" s="244" t="s">
        <v>241</v>
      </c>
      <c r="L567" s="249"/>
      <c r="M567" s="250"/>
      <c r="N567" s="251" t="s">
        <v>51</v>
      </c>
      <c r="O567" s="33"/>
      <c r="P567" s="196" t="n">
        <f aca="false">O567*H567</f>
        <v>0</v>
      </c>
      <c r="Q567" s="196" t="n">
        <v>0.0483</v>
      </c>
      <c r="R567" s="196" t="n">
        <f aca="false">Q567*H567</f>
        <v>23.2323</v>
      </c>
      <c r="S567" s="196" t="n">
        <v>0</v>
      </c>
      <c r="T567" s="197" t="n">
        <f aca="false">S567*H567</f>
        <v>0</v>
      </c>
      <c r="AR567" s="11" t="s">
        <v>286</v>
      </c>
      <c r="AT567" s="11" t="s">
        <v>334</v>
      </c>
      <c r="AU567" s="11" t="s">
        <v>90</v>
      </c>
      <c r="AY567" s="11" t="s">
        <v>135</v>
      </c>
      <c r="BE567" s="198" t="n">
        <f aca="false">IF(N567="základní",J567,0)</f>
        <v>0</v>
      </c>
      <c r="BF567" s="198" t="n">
        <f aca="false">IF(N567="snížená",J567,0)</f>
        <v>0</v>
      </c>
      <c r="BG567" s="198" t="n">
        <f aca="false">IF(N567="zákl. přenesená",J567,0)</f>
        <v>0</v>
      </c>
      <c r="BH567" s="198" t="n">
        <f aca="false">IF(N567="sníž. přenesená",J567,0)</f>
        <v>0</v>
      </c>
      <c r="BI567" s="198" t="n">
        <f aca="false">IF(N567="nulová",J567,0)</f>
        <v>0</v>
      </c>
      <c r="BJ567" s="11" t="s">
        <v>25</v>
      </c>
      <c r="BK567" s="198" t="n">
        <f aca="false">ROUND(I567*H567,2)</f>
        <v>0</v>
      </c>
      <c r="BL567" s="11" t="s">
        <v>153</v>
      </c>
      <c r="BM567" s="11" t="s">
        <v>976</v>
      </c>
    </row>
    <row r="568" s="31" customFormat="true" ht="22.5" hidden="false" customHeight="true" outlineLevel="0" collapsed="false">
      <c r="B568" s="32"/>
      <c r="D568" s="199" t="s">
        <v>143</v>
      </c>
      <c r="F568" s="200" t="s">
        <v>977</v>
      </c>
      <c r="I568" s="157"/>
      <c r="L568" s="32"/>
      <c r="M568" s="201"/>
      <c r="N568" s="33"/>
      <c r="O568" s="33"/>
      <c r="P568" s="33"/>
      <c r="Q568" s="33"/>
      <c r="R568" s="33"/>
      <c r="S568" s="33"/>
      <c r="T568" s="72"/>
      <c r="AT568" s="11" t="s">
        <v>143</v>
      </c>
      <c r="AU568" s="11" t="s">
        <v>90</v>
      </c>
    </row>
    <row r="569" s="31" customFormat="true" ht="31.5" hidden="false" customHeight="true" outlineLevel="0" collapsed="false">
      <c r="B569" s="186"/>
      <c r="C569" s="187" t="s">
        <v>978</v>
      </c>
      <c r="D569" s="187" t="s">
        <v>136</v>
      </c>
      <c r="E569" s="188" t="s">
        <v>979</v>
      </c>
      <c r="F569" s="189" t="s">
        <v>980</v>
      </c>
      <c r="G569" s="190" t="s">
        <v>295</v>
      </c>
      <c r="H569" s="191" t="n">
        <v>255</v>
      </c>
      <c r="I569" s="192"/>
      <c r="J569" s="193" t="n">
        <f aca="false">ROUND(I569*H569,2)</f>
        <v>0</v>
      </c>
      <c r="K569" s="189" t="s">
        <v>241</v>
      </c>
      <c r="L569" s="32"/>
      <c r="M569" s="194"/>
      <c r="N569" s="195" t="s">
        <v>51</v>
      </c>
      <c r="O569" s="33"/>
      <c r="P569" s="196" t="n">
        <f aca="false">O569*H569</f>
        <v>0</v>
      </c>
      <c r="Q569" s="196" t="n">
        <v>0.1295</v>
      </c>
      <c r="R569" s="196" t="n">
        <f aca="false">Q569*H569</f>
        <v>33.0225</v>
      </c>
      <c r="S569" s="196" t="n">
        <v>0</v>
      </c>
      <c r="T569" s="197" t="n">
        <f aca="false">S569*H569</f>
        <v>0</v>
      </c>
      <c r="AR569" s="11" t="s">
        <v>153</v>
      </c>
      <c r="AT569" s="11" t="s">
        <v>136</v>
      </c>
      <c r="AU569" s="11" t="s">
        <v>90</v>
      </c>
      <c r="AY569" s="11" t="s">
        <v>135</v>
      </c>
      <c r="BE569" s="198" t="n">
        <f aca="false">IF(N569="základní",J569,0)</f>
        <v>0</v>
      </c>
      <c r="BF569" s="198" t="n">
        <f aca="false">IF(N569="snížená",J569,0)</f>
        <v>0</v>
      </c>
      <c r="BG569" s="198" t="n">
        <f aca="false">IF(N569="zákl. přenesená",J569,0)</f>
        <v>0</v>
      </c>
      <c r="BH569" s="198" t="n">
        <f aca="false">IF(N569="sníž. přenesená",J569,0)</f>
        <v>0</v>
      </c>
      <c r="BI569" s="198" t="n">
        <f aca="false">IF(N569="nulová",J569,0)</f>
        <v>0</v>
      </c>
      <c r="BJ569" s="11" t="s">
        <v>25</v>
      </c>
      <c r="BK569" s="198" t="n">
        <f aca="false">ROUND(I569*H569,2)</f>
        <v>0</v>
      </c>
      <c r="BL569" s="11" t="s">
        <v>153</v>
      </c>
      <c r="BM569" s="11" t="s">
        <v>981</v>
      </c>
    </row>
    <row r="570" s="31" customFormat="true" ht="42" hidden="false" customHeight="true" outlineLevel="0" collapsed="false">
      <c r="B570" s="32"/>
      <c r="D570" s="202" t="s">
        <v>143</v>
      </c>
      <c r="F570" s="203" t="s">
        <v>982</v>
      </c>
      <c r="I570" s="157"/>
      <c r="L570" s="32"/>
      <c r="M570" s="201"/>
      <c r="N570" s="33"/>
      <c r="O570" s="33"/>
      <c r="P570" s="33"/>
      <c r="Q570" s="33"/>
      <c r="R570" s="33"/>
      <c r="S570" s="33"/>
      <c r="T570" s="72"/>
      <c r="AT570" s="11" t="s">
        <v>143</v>
      </c>
      <c r="AU570" s="11" t="s">
        <v>90</v>
      </c>
    </row>
    <row r="571" s="31" customFormat="true" ht="90" hidden="false" customHeight="true" outlineLevel="0" collapsed="false">
      <c r="B571" s="32"/>
      <c r="D571" s="202" t="s">
        <v>244</v>
      </c>
      <c r="F571" s="240" t="s">
        <v>983</v>
      </c>
      <c r="I571" s="157"/>
      <c r="L571" s="32"/>
      <c r="M571" s="201"/>
      <c r="N571" s="33"/>
      <c r="O571" s="33"/>
      <c r="P571" s="33"/>
      <c r="Q571" s="33"/>
      <c r="R571" s="33"/>
      <c r="S571" s="33"/>
      <c r="T571" s="72"/>
      <c r="AT571" s="11" t="s">
        <v>244</v>
      </c>
      <c r="AU571" s="11" t="s">
        <v>90</v>
      </c>
    </row>
    <row r="572" s="204" customFormat="true" ht="22.5" hidden="false" customHeight="true" outlineLevel="0" collapsed="false">
      <c r="B572" s="205"/>
      <c r="D572" s="202" t="s">
        <v>150</v>
      </c>
      <c r="E572" s="206"/>
      <c r="F572" s="207" t="s">
        <v>984</v>
      </c>
      <c r="H572" s="208" t="n">
        <v>255</v>
      </c>
      <c r="I572" s="209"/>
      <c r="L572" s="205"/>
      <c r="M572" s="210"/>
      <c r="N572" s="211"/>
      <c r="O572" s="211"/>
      <c r="P572" s="211"/>
      <c r="Q572" s="211"/>
      <c r="R572" s="211"/>
      <c r="S572" s="211"/>
      <c r="T572" s="212"/>
      <c r="AT572" s="206" t="s">
        <v>150</v>
      </c>
      <c r="AU572" s="206" t="s">
        <v>90</v>
      </c>
      <c r="AV572" s="204" t="s">
        <v>90</v>
      </c>
      <c r="AW572" s="204" t="s">
        <v>44</v>
      </c>
      <c r="AX572" s="204" t="s">
        <v>80</v>
      </c>
      <c r="AY572" s="206" t="s">
        <v>135</v>
      </c>
    </row>
    <row r="573" s="213" customFormat="true" ht="22.5" hidden="false" customHeight="true" outlineLevel="0" collapsed="false">
      <c r="B573" s="214"/>
      <c r="D573" s="199" t="s">
        <v>150</v>
      </c>
      <c r="E573" s="215"/>
      <c r="F573" s="216" t="s">
        <v>152</v>
      </c>
      <c r="H573" s="217" t="n">
        <v>255</v>
      </c>
      <c r="I573" s="218"/>
      <c r="L573" s="214"/>
      <c r="M573" s="219"/>
      <c r="N573" s="220"/>
      <c r="O573" s="220"/>
      <c r="P573" s="220"/>
      <c r="Q573" s="220"/>
      <c r="R573" s="220"/>
      <c r="S573" s="220"/>
      <c r="T573" s="221"/>
      <c r="AT573" s="222" t="s">
        <v>150</v>
      </c>
      <c r="AU573" s="222" t="s">
        <v>90</v>
      </c>
      <c r="AV573" s="213" t="s">
        <v>153</v>
      </c>
      <c r="AW573" s="213" t="s">
        <v>44</v>
      </c>
      <c r="AX573" s="213" t="s">
        <v>25</v>
      </c>
      <c r="AY573" s="222" t="s">
        <v>135</v>
      </c>
    </row>
    <row r="574" s="31" customFormat="true" ht="22.5" hidden="false" customHeight="true" outlineLevel="0" collapsed="false">
      <c r="B574" s="186"/>
      <c r="C574" s="242" t="s">
        <v>985</v>
      </c>
      <c r="D574" s="242" t="s">
        <v>334</v>
      </c>
      <c r="E574" s="243" t="s">
        <v>986</v>
      </c>
      <c r="F574" s="244" t="s">
        <v>987</v>
      </c>
      <c r="G574" s="245" t="s">
        <v>257</v>
      </c>
      <c r="H574" s="246" t="n">
        <v>255</v>
      </c>
      <c r="I574" s="247"/>
      <c r="J574" s="248" t="n">
        <f aca="false">ROUND(I574*H574,2)</f>
        <v>0</v>
      </c>
      <c r="K574" s="244" t="s">
        <v>241</v>
      </c>
      <c r="L574" s="249"/>
      <c r="M574" s="250"/>
      <c r="N574" s="251" t="s">
        <v>51</v>
      </c>
      <c r="O574" s="33"/>
      <c r="P574" s="196" t="n">
        <f aca="false">O574*H574</f>
        <v>0</v>
      </c>
      <c r="Q574" s="196" t="n">
        <v>0.046</v>
      </c>
      <c r="R574" s="196" t="n">
        <f aca="false">Q574*H574</f>
        <v>11.73</v>
      </c>
      <c r="S574" s="196" t="n">
        <v>0</v>
      </c>
      <c r="T574" s="197" t="n">
        <f aca="false">S574*H574</f>
        <v>0</v>
      </c>
      <c r="AR574" s="11" t="s">
        <v>286</v>
      </c>
      <c r="AT574" s="11" t="s">
        <v>334</v>
      </c>
      <c r="AU574" s="11" t="s">
        <v>90</v>
      </c>
      <c r="AY574" s="11" t="s">
        <v>135</v>
      </c>
      <c r="BE574" s="198" t="n">
        <f aca="false">IF(N574="základní",J574,0)</f>
        <v>0</v>
      </c>
      <c r="BF574" s="198" t="n">
        <f aca="false">IF(N574="snížená",J574,0)</f>
        <v>0</v>
      </c>
      <c r="BG574" s="198" t="n">
        <f aca="false">IF(N574="zákl. přenesená",J574,0)</f>
        <v>0</v>
      </c>
      <c r="BH574" s="198" t="n">
        <f aca="false">IF(N574="sníž. přenesená",J574,0)</f>
        <v>0</v>
      </c>
      <c r="BI574" s="198" t="n">
        <f aca="false">IF(N574="nulová",J574,0)</f>
        <v>0</v>
      </c>
      <c r="BJ574" s="11" t="s">
        <v>25</v>
      </c>
      <c r="BK574" s="198" t="n">
        <f aca="false">ROUND(I574*H574,2)</f>
        <v>0</v>
      </c>
      <c r="BL574" s="11" t="s">
        <v>153</v>
      </c>
      <c r="BM574" s="11" t="s">
        <v>988</v>
      </c>
    </row>
    <row r="575" s="31" customFormat="true" ht="22.5" hidden="false" customHeight="true" outlineLevel="0" collapsed="false">
      <c r="B575" s="32"/>
      <c r="D575" s="199" t="s">
        <v>143</v>
      </c>
      <c r="F575" s="200" t="s">
        <v>989</v>
      </c>
      <c r="I575" s="157"/>
      <c r="L575" s="32"/>
      <c r="M575" s="201"/>
      <c r="N575" s="33"/>
      <c r="O575" s="33"/>
      <c r="P575" s="33"/>
      <c r="Q575" s="33"/>
      <c r="R575" s="33"/>
      <c r="S575" s="33"/>
      <c r="T575" s="72"/>
      <c r="AT575" s="11" t="s">
        <v>143</v>
      </c>
      <c r="AU575" s="11" t="s">
        <v>90</v>
      </c>
    </row>
    <row r="576" s="31" customFormat="true" ht="22.5" hidden="false" customHeight="true" outlineLevel="0" collapsed="false">
      <c r="B576" s="186"/>
      <c r="C576" s="187" t="s">
        <v>990</v>
      </c>
      <c r="D576" s="187" t="s">
        <v>136</v>
      </c>
      <c r="E576" s="188" t="s">
        <v>991</v>
      </c>
      <c r="F576" s="189" t="s">
        <v>992</v>
      </c>
      <c r="G576" s="190" t="s">
        <v>295</v>
      </c>
      <c r="H576" s="191" t="n">
        <v>103</v>
      </c>
      <c r="I576" s="192"/>
      <c r="J576" s="193" t="n">
        <f aca="false">ROUND(I576*H576,2)</f>
        <v>0</v>
      </c>
      <c r="K576" s="189" t="s">
        <v>241</v>
      </c>
      <c r="L576" s="32"/>
      <c r="M576" s="194"/>
      <c r="N576" s="195" t="s">
        <v>51</v>
      </c>
      <c r="O576" s="33"/>
      <c r="P576" s="196" t="n">
        <f aca="false">O576*H576</f>
        <v>0</v>
      </c>
      <c r="Q576" s="196" t="n">
        <v>0.14067</v>
      </c>
      <c r="R576" s="196" t="n">
        <f aca="false">Q576*H576</f>
        <v>14.48901</v>
      </c>
      <c r="S576" s="196" t="n">
        <v>0</v>
      </c>
      <c r="T576" s="197" t="n">
        <f aca="false">S576*H576</f>
        <v>0</v>
      </c>
      <c r="AR576" s="11" t="s">
        <v>153</v>
      </c>
      <c r="AT576" s="11" t="s">
        <v>136</v>
      </c>
      <c r="AU576" s="11" t="s">
        <v>90</v>
      </c>
      <c r="AY576" s="11" t="s">
        <v>135</v>
      </c>
      <c r="BE576" s="198" t="n">
        <f aca="false">IF(N576="základní",J576,0)</f>
        <v>0</v>
      </c>
      <c r="BF576" s="198" t="n">
        <f aca="false">IF(N576="snížená",J576,0)</f>
        <v>0</v>
      </c>
      <c r="BG576" s="198" t="n">
        <f aca="false">IF(N576="zákl. přenesená",J576,0)</f>
        <v>0</v>
      </c>
      <c r="BH576" s="198" t="n">
        <f aca="false">IF(N576="sníž. přenesená",J576,0)</f>
        <v>0</v>
      </c>
      <c r="BI576" s="198" t="n">
        <f aca="false">IF(N576="nulová",J576,0)</f>
        <v>0</v>
      </c>
      <c r="BJ576" s="11" t="s">
        <v>25</v>
      </c>
      <c r="BK576" s="198" t="n">
        <f aca="false">ROUND(I576*H576,2)</f>
        <v>0</v>
      </c>
      <c r="BL576" s="11" t="s">
        <v>153</v>
      </c>
      <c r="BM576" s="11" t="s">
        <v>993</v>
      </c>
    </row>
    <row r="577" s="31" customFormat="true" ht="30" hidden="false" customHeight="true" outlineLevel="0" collapsed="false">
      <c r="B577" s="32"/>
      <c r="D577" s="202" t="s">
        <v>143</v>
      </c>
      <c r="F577" s="203" t="s">
        <v>994</v>
      </c>
      <c r="I577" s="157"/>
      <c r="L577" s="32"/>
      <c r="M577" s="201"/>
      <c r="N577" s="33"/>
      <c r="O577" s="33"/>
      <c r="P577" s="33"/>
      <c r="Q577" s="33"/>
      <c r="R577" s="33"/>
      <c r="S577" s="33"/>
      <c r="T577" s="72"/>
      <c r="AT577" s="11" t="s">
        <v>143</v>
      </c>
      <c r="AU577" s="11" t="s">
        <v>90</v>
      </c>
    </row>
    <row r="578" s="31" customFormat="true" ht="102" hidden="false" customHeight="true" outlineLevel="0" collapsed="false">
      <c r="B578" s="32"/>
      <c r="D578" s="202" t="s">
        <v>244</v>
      </c>
      <c r="F578" s="240" t="s">
        <v>995</v>
      </c>
      <c r="I578" s="157"/>
      <c r="L578" s="32"/>
      <c r="M578" s="201"/>
      <c r="N578" s="33"/>
      <c r="O578" s="33"/>
      <c r="P578" s="33"/>
      <c r="Q578" s="33"/>
      <c r="R578" s="33"/>
      <c r="S578" s="33"/>
      <c r="T578" s="72"/>
      <c r="AT578" s="11" t="s">
        <v>244</v>
      </c>
      <c r="AU578" s="11" t="s">
        <v>90</v>
      </c>
    </row>
    <row r="579" s="204" customFormat="true" ht="22.5" hidden="false" customHeight="true" outlineLevel="0" collapsed="false">
      <c r="B579" s="205"/>
      <c r="D579" s="202" t="s">
        <v>150</v>
      </c>
      <c r="E579" s="206"/>
      <c r="F579" s="207" t="s">
        <v>996</v>
      </c>
      <c r="H579" s="208" t="n">
        <v>103</v>
      </c>
      <c r="I579" s="209"/>
      <c r="L579" s="205"/>
      <c r="M579" s="210"/>
      <c r="N579" s="211"/>
      <c r="O579" s="211"/>
      <c r="P579" s="211"/>
      <c r="Q579" s="211"/>
      <c r="R579" s="211"/>
      <c r="S579" s="211"/>
      <c r="T579" s="212"/>
      <c r="AT579" s="206" t="s">
        <v>150</v>
      </c>
      <c r="AU579" s="206" t="s">
        <v>90</v>
      </c>
      <c r="AV579" s="204" t="s">
        <v>90</v>
      </c>
      <c r="AW579" s="204" t="s">
        <v>44</v>
      </c>
      <c r="AX579" s="204" t="s">
        <v>80</v>
      </c>
      <c r="AY579" s="206" t="s">
        <v>135</v>
      </c>
    </row>
    <row r="580" s="213" customFormat="true" ht="22.5" hidden="false" customHeight="true" outlineLevel="0" collapsed="false">
      <c r="B580" s="214"/>
      <c r="D580" s="199" t="s">
        <v>150</v>
      </c>
      <c r="E580" s="215"/>
      <c r="F580" s="216" t="s">
        <v>152</v>
      </c>
      <c r="H580" s="217" t="n">
        <v>103</v>
      </c>
      <c r="I580" s="218"/>
      <c r="L580" s="214"/>
      <c r="M580" s="219"/>
      <c r="N580" s="220"/>
      <c r="O580" s="220"/>
      <c r="P580" s="220"/>
      <c r="Q580" s="220"/>
      <c r="R580" s="220"/>
      <c r="S580" s="220"/>
      <c r="T580" s="221"/>
      <c r="AT580" s="222" t="s">
        <v>150</v>
      </c>
      <c r="AU580" s="222" t="s">
        <v>90</v>
      </c>
      <c r="AV580" s="213" t="s">
        <v>153</v>
      </c>
      <c r="AW580" s="213" t="s">
        <v>44</v>
      </c>
      <c r="AX580" s="213" t="s">
        <v>25</v>
      </c>
      <c r="AY580" s="222" t="s">
        <v>135</v>
      </c>
    </row>
    <row r="581" s="31" customFormat="true" ht="22.5" hidden="false" customHeight="true" outlineLevel="0" collapsed="false">
      <c r="B581" s="186"/>
      <c r="C581" s="242" t="s">
        <v>997</v>
      </c>
      <c r="D581" s="242" t="s">
        <v>334</v>
      </c>
      <c r="E581" s="243" t="s">
        <v>998</v>
      </c>
      <c r="F581" s="244" t="s">
        <v>999</v>
      </c>
      <c r="G581" s="245" t="s">
        <v>295</v>
      </c>
      <c r="H581" s="246" t="n">
        <v>103</v>
      </c>
      <c r="I581" s="247"/>
      <c r="J581" s="248" t="n">
        <f aca="false">ROUND(I581*H581,2)</f>
        <v>0</v>
      </c>
      <c r="K581" s="244" t="s">
        <v>241</v>
      </c>
      <c r="L581" s="249"/>
      <c r="M581" s="250"/>
      <c r="N581" s="251" t="s">
        <v>51</v>
      </c>
      <c r="O581" s="33"/>
      <c r="P581" s="196" t="n">
        <f aca="false">O581*H581</f>
        <v>0</v>
      </c>
      <c r="Q581" s="196" t="n">
        <v>0.065</v>
      </c>
      <c r="R581" s="196" t="n">
        <f aca="false">Q581*H581</f>
        <v>6.695</v>
      </c>
      <c r="S581" s="196" t="n">
        <v>0</v>
      </c>
      <c r="T581" s="197" t="n">
        <f aca="false">S581*H581</f>
        <v>0</v>
      </c>
      <c r="AR581" s="11" t="s">
        <v>286</v>
      </c>
      <c r="AT581" s="11" t="s">
        <v>334</v>
      </c>
      <c r="AU581" s="11" t="s">
        <v>90</v>
      </c>
      <c r="AY581" s="11" t="s">
        <v>135</v>
      </c>
      <c r="BE581" s="198" t="n">
        <f aca="false">IF(N581="základní",J581,0)</f>
        <v>0</v>
      </c>
      <c r="BF581" s="198" t="n">
        <f aca="false">IF(N581="snížená",J581,0)</f>
        <v>0</v>
      </c>
      <c r="BG581" s="198" t="n">
        <f aca="false">IF(N581="zákl. přenesená",J581,0)</f>
        <v>0</v>
      </c>
      <c r="BH581" s="198" t="n">
        <f aca="false">IF(N581="sníž. přenesená",J581,0)</f>
        <v>0</v>
      </c>
      <c r="BI581" s="198" t="n">
        <f aca="false">IF(N581="nulová",J581,0)</f>
        <v>0</v>
      </c>
      <c r="BJ581" s="11" t="s">
        <v>25</v>
      </c>
      <c r="BK581" s="198" t="n">
        <f aca="false">ROUND(I581*H581,2)</f>
        <v>0</v>
      </c>
      <c r="BL581" s="11" t="s">
        <v>153</v>
      </c>
      <c r="BM581" s="11" t="s">
        <v>1000</v>
      </c>
    </row>
    <row r="582" s="31" customFormat="true" ht="30" hidden="false" customHeight="true" outlineLevel="0" collapsed="false">
      <c r="B582" s="32"/>
      <c r="D582" s="199" t="s">
        <v>143</v>
      </c>
      <c r="F582" s="200" t="s">
        <v>1001</v>
      </c>
      <c r="I582" s="157"/>
      <c r="L582" s="32"/>
      <c r="M582" s="201"/>
      <c r="N582" s="33"/>
      <c r="O582" s="33"/>
      <c r="P582" s="33"/>
      <c r="Q582" s="33"/>
      <c r="R582" s="33"/>
      <c r="S582" s="33"/>
      <c r="T582" s="72"/>
      <c r="AT582" s="11" t="s">
        <v>143</v>
      </c>
      <c r="AU582" s="11" t="s">
        <v>90</v>
      </c>
    </row>
    <row r="583" s="31" customFormat="true" ht="22.5" hidden="false" customHeight="true" outlineLevel="0" collapsed="false">
      <c r="B583" s="186"/>
      <c r="C583" s="187" t="s">
        <v>1002</v>
      </c>
      <c r="D583" s="187" t="s">
        <v>136</v>
      </c>
      <c r="E583" s="188" t="s">
        <v>1003</v>
      </c>
      <c r="F583" s="189" t="s">
        <v>1004</v>
      </c>
      <c r="G583" s="190" t="s">
        <v>295</v>
      </c>
      <c r="H583" s="191" t="n">
        <v>214</v>
      </c>
      <c r="I583" s="192"/>
      <c r="J583" s="193" t="n">
        <f aca="false">ROUND(I583*H583,2)</f>
        <v>0</v>
      </c>
      <c r="K583" s="189" t="s">
        <v>241</v>
      </c>
      <c r="L583" s="32"/>
      <c r="M583" s="194"/>
      <c r="N583" s="195" t="s">
        <v>51</v>
      </c>
      <c r="O583" s="33"/>
      <c r="P583" s="196" t="n">
        <f aca="false">O583*H583</f>
        <v>0</v>
      </c>
      <c r="Q583" s="196" t="n">
        <v>0.16849</v>
      </c>
      <c r="R583" s="196" t="n">
        <f aca="false">Q583*H583</f>
        <v>36.05686</v>
      </c>
      <c r="S583" s="196" t="n">
        <v>0</v>
      </c>
      <c r="T583" s="197" t="n">
        <f aca="false">S583*H583</f>
        <v>0</v>
      </c>
      <c r="AR583" s="11" t="s">
        <v>153</v>
      </c>
      <c r="AT583" s="11" t="s">
        <v>136</v>
      </c>
      <c r="AU583" s="11" t="s">
        <v>90</v>
      </c>
      <c r="AY583" s="11" t="s">
        <v>135</v>
      </c>
      <c r="BE583" s="198" t="n">
        <f aca="false">IF(N583="základní",J583,0)</f>
        <v>0</v>
      </c>
      <c r="BF583" s="198" t="n">
        <f aca="false">IF(N583="snížená",J583,0)</f>
        <v>0</v>
      </c>
      <c r="BG583" s="198" t="n">
        <f aca="false">IF(N583="zákl. přenesená",J583,0)</f>
        <v>0</v>
      </c>
      <c r="BH583" s="198" t="n">
        <f aca="false">IF(N583="sníž. přenesená",J583,0)</f>
        <v>0</v>
      </c>
      <c r="BI583" s="198" t="n">
        <f aca="false">IF(N583="nulová",J583,0)</f>
        <v>0</v>
      </c>
      <c r="BJ583" s="11" t="s">
        <v>25</v>
      </c>
      <c r="BK583" s="198" t="n">
        <f aca="false">ROUND(I583*H583,2)</f>
        <v>0</v>
      </c>
      <c r="BL583" s="11" t="s">
        <v>153</v>
      </c>
      <c r="BM583" s="11" t="s">
        <v>1005</v>
      </c>
    </row>
    <row r="584" s="31" customFormat="true" ht="102" hidden="false" customHeight="true" outlineLevel="0" collapsed="false">
      <c r="B584" s="32"/>
      <c r="D584" s="202" t="s">
        <v>244</v>
      </c>
      <c r="F584" s="240" t="s">
        <v>995</v>
      </c>
      <c r="I584" s="157"/>
      <c r="L584" s="32"/>
      <c r="M584" s="201"/>
      <c r="N584" s="33"/>
      <c r="O584" s="33"/>
      <c r="P584" s="33"/>
      <c r="Q584" s="33"/>
      <c r="R584" s="33"/>
      <c r="S584" s="33"/>
      <c r="T584" s="72"/>
      <c r="AT584" s="11" t="s">
        <v>244</v>
      </c>
      <c r="AU584" s="11" t="s">
        <v>90</v>
      </c>
    </row>
    <row r="585" s="204" customFormat="true" ht="22.5" hidden="false" customHeight="true" outlineLevel="0" collapsed="false">
      <c r="B585" s="205"/>
      <c r="D585" s="199" t="s">
        <v>150</v>
      </c>
      <c r="E585" s="223"/>
      <c r="F585" s="224" t="s">
        <v>1006</v>
      </c>
      <c r="H585" s="225" t="n">
        <v>214</v>
      </c>
      <c r="I585" s="209"/>
      <c r="L585" s="205"/>
      <c r="M585" s="210"/>
      <c r="N585" s="211"/>
      <c r="O585" s="211"/>
      <c r="P585" s="211"/>
      <c r="Q585" s="211"/>
      <c r="R585" s="211"/>
      <c r="S585" s="211"/>
      <c r="T585" s="212"/>
      <c r="AT585" s="206" t="s">
        <v>150</v>
      </c>
      <c r="AU585" s="206" t="s">
        <v>90</v>
      </c>
      <c r="AV585" s="204" t="s">
        <v>90</v>
      </c>
      <c r="AW585" s="204" t="s">
        <v>44</v>
      </c>
      <c r="AX585" s="204" t="s">
        <v>25</v>
      </c>
      <c r="AY585" s="206" t="s">
        <v>135</v>
      </c>
    </row>
    <row r="586" s="31" customFormat="true" ht="22.5" hidden="false" customHeight="true" outlineLevel="0" collapsed="false">
      <c r="B586" s="186"/>
      <c r="C586" s="242" t="s">
        <v>1007</v>
      </c>
      <c r="D586" s="242" t="s">
        <v>334</v>
      </c>
      <c r="E586" s="243" t="s">
        <v>1008</v>
      </c>
      <c r="F586" s="244" t="s">
        <v>1009</v>
      </c>
      <c r="G586" s="245" t="s">
        <v>295</v>
      </c>
      <c r="H586" s="246" t="n">
        <v>181.5</v>
      </c>
      <c r="I586" s="247"/>
      <c r="J586" s="248" t="n">
        <f aca="false">ROUND(I586*H586,2)</f>
        <v>0</v>
      </c>
      <c r="K586" s="244" t="s">
        <v>241</v>
      </c>
      <c r="L586" s="249"/>
      <c r="M586" s="250"/>
      <c r="N586" s="251" t="s">
        <v>51</v>
      </c>
      <c r="O586" s="33"/>
      <c r="P586" s="196" t="n">
        <f aca="false">O586*H586</f>
        <v>0</v>
      </c>
      <c r="Q586" s="196" t="n">
        <v>0.135</v>
      </c>
      <c r="R586" s="196" t="n">
        <f aca="false">Q586*H586</f>
        <v>24.5025</v>
      </c>
      <c r="S586" s="196" t="n">
        <v>0</v>
      </c>
      <c r="T586" s="197" t="n">
        <f aca="false">S586*H586</f>
        <v>0</v>
      </c>
      <c r="AR586" s="11" t="s">
        <v>286</v>
      </c>
      <c r="AT586" s="11" t="s">
        <v>334</v>
      </c>
      <c r="AU586" s="11" t="s">
        <v>90</v>
      </c>
      <c r="AY586" s="11" t="s">
        <v>135</v>
      </c>
      <c r="BE586" s="198" t="n">
        <f aca="false">IF(N586="základní",J586,0)</f>
        <v>0</v>
      </c>
      <c r="BF586" s="198" t="n">
        <f aca="false">IF(N586="snížená",J586,0)</f>
        <v>0</v>
      </c>
      <c r="BG586" s="198" t="n">
        <f aca="false">IF(N586="zákl. přenesená",J586,0)</f>
        <v>0</v>
      </c>
      <c r="BH586" s="198" t="n">
        <f aca="false">IF(N586="sníž. přenesená",J586,0)</f>
        <v>0</v>
      </c>
      <c r="BI586" s="198" t="n">
        <f aca="false">IF(N586="nulová",J586,0)</f>
        <v>0</v>
      </c>
      <c r="BJ586" s="11" t="s">
        <v>25</v>
      </c>
      <c r="BK586" s="198" t="n">
        <f aca="false">ROUND(I586*H586,2)</f>
        <v>0</v>
      </c>
      <c r="BL586" s="11" t="s">
        <v>153</v>
      </c>
      <c r="BM586" s="11" t="s">
        <v>1010</v>
      </c>
    </row>
    <row r="587" s="31" customFormat="true" ht="30" hidden="false" customHeight="true" outlineLevel="0" collapsed="false">
      <c r="B587" s="32"/>
      <c r="D587" s="202" t="s">
        <v>143</v>
      </c>
      <c r="F587" s="203" t="s">
        <v>1011</v>
      </c>
      <c r="I587" s="157"/>
      <c r="L587" s="32"/>
      <c r="M587" s="201"/>
      <c r="N587" s="33"/>
      <c r="O587" s="33"/>
      <c r="P587" s="33"/>
      <c r="Q587" s="33"/>
      <c r="R587" s="33"/>
      <c r="S587" s="33"/>
      <c r="T587" s="72"/>
      <c r="AT587" s="11" t="s">
        <v>143</v>
      </c>
      <c r="AU587" s="11" t="s">
        <v>90</v>
      </c>
    </row>
    <row r="588" s="204" customFormat="true" ht="22.5" hidden="false" customHeight="true" outlineLevel="0" collapsed="false">
      <c r="B588" s="205"/>
      <c r="D588" s="202" t="s">
        <v>150</v>
      </c>
      <c r="E588" s="206"/>
      <c r="F588" s="207" t="s">
        <v>1012</v>
      </c>
      <c r="H588" s="208" t="n">
        <v>181.5</v>
      </c>
      <c r="I588" s="209"/>
      <c r="L588" s="205"/>
      <c r="M588" s="210"/>
      <c r="N588" s="211"/>
      <c r="O588" s="211"/>
      <c r="P588" s="211"/>
      <c r="Q588" s="211"/>
      <c r="R588" s="211"/>
      <c r="S588" s="211"/>
      <c r="T588" s="212"/>
      <c r="AT588" s="206" t="s">
        <v>150</v>
      </c>
      <c r="AU588" s="206" t="s">
        <v>90</v>
      </c>
      <c r="AV588" s="204" t="s">
        <v>90</v>
      </c>
      <c r="AW588" s="204" t="s">
        <v>44</v>
      </c>
      <c r="AX588" s="204" t="s">
        <v>80</v>
      </c>
      <c r="AY588" s="206" t="s">
        <v>135</v>
      </c>
    </row>
    <row r="589" s="213" customFormat="true" ht="22.5" hidden="false" customHeight="true" outlineLevel="0" collapsed="false">
      <c r="B589" s="214"/>
      <c r="D589" s="199" t="s">
        <v>150</v>
      </c>
      <c r="E589" s="215"/>
      <c r="F589" s="216" t="s">
        <v>152</v>
      </c>
      <c r="H589" s="217" t="n">
        <v>181.5</v>
      </c>
      <c r="I589" s="218"/>
      <c r="L589" s="214"/>
      <c r="M589" s="219"/>
      <c r="N589" s="220"/>
      <c r="O589" s="220"/>
      <c r="P589" s="220"/>
      <c r="Q589" s="220"/>
      <c r="R589" s="220"/>
      <c r="S589" s="220"/>
      <c r="T589" s="221"/>
      <c r="AT589" s="222" t="s">
        <v>150</v>
      </c>
      <c r="AU589" s="222" t="s">
        <v>90</v>
      </c>
      <c r="AV589" s="213" t="s">
        <v>153</v>
      </c>
      <c r="AW589" s="213" t="s">
        <v>44</v>
      </c>
      <c r="AX589" s="213" t="s">
        <v>25</v>
      </c>
      <c r="AY589" s="222" t="s">
        <v>135</v>
      </c>
    </row>
    <row r="590" s="31" customFormat="true" ht="22.5" hidden="false" customHeight="true" outlineLevel="0" collapsed="false">
      <c r="B590" s="186"/>
      <c r="C590" s="242" t="s">
        <v>1013</v>
      </c>
      <c r="D590" s="242" t="s">
        <v>334</v>
      </c>
      <c r="E590" s="243" t="s">
        <v>1014</v>
      </c>
      <c r="F590" s="244" t="s">
        <v>1015</v>
      </c>
      <c r="G590" s="245" t="s">
        <v>295</v>
      </c>
      <c r="H590" s="246" t="n">
        <v>7.5</v>
      </c>
      <c r="I590" s="247"/>
      <c r="J590" s="248" t="n">
        <f aca="false">ROUND(I590*H590,2)</f>
        <v>0</v>
      </c>
      <c r="K590" s="244" t="s">
        <v>241</v>
      </c>
      <c r="L590" s="249"/>
      <c r="M590" s="250"/>
      <c r="N590" s="251" t="s">
        <v>51</v>
      </c>
      <c r="O590" s="33"/>
      <c r="P590" s="196" t="n">
        <f aca="false">O590*H590</f>
        <v>0</v>
      </c>
      <c r="Q590" s="196" t="n">
        <v>0.125</v>
      </c>
      <c r="R590" s="196" t="n">
        <f aca="false">Q590*H590</f>
        <v>0.9375</v>
      </c>
      <c r="S590" s="196" t="n">
        <v>0</v>
      </c>
      <c r="T590" s="197" t="n">
        <f aca="false">S590*H590</f>
        <v>0</v>
      </c>
      <c r="AR590" s="11" t="s">
        <v>286</v>
      </c>
      <c r="AT590" s="11" t="s">
        <v>334</v>
      </c>
      <c r="AU590" s="11" t="s">
        <v>90</v>
      </c>
      <c r="AY590" s="11" t="s">
        <v>135</v>
      </c>
      <c r="BE590" s="198" t="n">
        <f aca="false">IF(N590="základní",J590,0)</f>
        <v>0</v>
      </c>
      <c r="BF590" s="198" t="n">
        <f aca="false">IF(N590="snížená",J590,0)</f>
        <v>0</v>
      </c>
      <c r="BG590" s="198" t="n">
        <f aca="false">IF(N590="zákl. přenesená",J590,0)</f>
        <v>0</v>
      </c>
      <c r="BH590" s="198" t="n">
        <f aca="false">IF(N590="sníž. přenesená",J590,0)</f>
        <v>0</v>
      </c>
      <c r="BI590" s="198" t="n">
        <f aca="false">IF(N590="nulová",J590,0)</f>
        <v>0</v>
      </c>
      <c r="BJ590" s="11" t="s">
        <v>25</v>
      </c>
      <c r="BK590" s="198" t="n">
        <f aca="false">ROUND(I590*H590,2)</f>
        <v>0</v>
      </c>
      <c r="BL590" s="11" t="s">
        <v>153</v>
      </c>
      <c r="BM590" s="11" t="s">
        <v>1016</v>
      </c>
    </row>
    <row r="591" s="31" customFormat="true" ht="30" hidden="false" customHeight="true" outlineLevel="0" collapsed="false">
      <c r="B591" s="32"/>
      <c r="D591" s="202" t="s">
        <v>143</v>
      </c>
      <c r="F591" s="203" t="s">
        <v>1017</v>
      </c>
      <c r="I591" s="157"/>
      <c r="L591" s="32"/>
      <c r="M591" s="201"/>
      <c r="N591" s="33"/>
      <c r="O591" s="33"/>
      <c r="P591" s="33"/>
      <c r="Q591" s="33"/>
      <c r="R591" s="33"/>
      <c r="S591" s="33"/>
      <c r="T591" s="72"/>
      <c r="AT591" s="11" t="s">
        <v>143</v>
      </c>
      <c r="AU591" s="11" t="s">
        <v>90</v>
      </c>
    </row>
    <row r="592" s="204" customFormat="true" ht="22.5" hidden="false" customHeight="true" outlineLevel="0" collapsed="false">
      <c r="B592" s="205"/>
      <c r="D592" s="202" t="s">
        <v>150</v>
      </c>
      <c r="E592" s="206"/>
      <c r="F592" s="207" t="s">
        <v>1018</v>
      </c>
      <c r="H592" s="208" t="n">
        <v>7.5</v>
      </c>
      <c r="I592" s="209"/>
      <c r="L592" s="205"/>
      <c r="M592" s="210"/>
      <c r="N592" s="211"/>
      <c r="O592" s="211"/>
      <c r="P592" s="211"/>
      <c r="Q592" s="211"/>
      <c r="R592" s="211"/>
      <c r="S592" s="211"/>
      <c r="T592" s="212"/>
      <c r="AT592" s="206" t="s">
        <v>150</v>
      </c>
      <c r="AU592" s="206" t="s">
        <v>90</v>
      </c>
      <c r="AV592" s="204" t="s">
        <v>90</v>
      </c>
      <c r="AW592" s="204" t="s">
        <v>44</v>
      </c>
      <c r="AX592" s="204" t="s">
        <v>80</v>
      </c>
      <c r="AY592" s="206" t="s">
        <v>135</v>
      </c>
    </row>
    <row r="593" s="213" customFormat="true" ht="22.5" hidden="false" customHeight="true" outlineLevel="0" collapsed="false">
      <c r="B593" s="214"/>
      <c r="D593" s="199" t="s">
        <v>150</v>
      </c>
      <c r="E593" s="215"/>
      <c r="F593" s="216" t="s">
        <v>152</v>
      </c>
      <c r="H593" s="217" t="n">
        <v>7.5</v>
      </c>
      <c r="I593" s="218"/>
      <c r="L593" s="214"/>
      <c r="M593" s="219"/>
      <c r="N593" s="220"/>
      <c r="O593" s="220"/>
      <c r="P593" s="220"/>
      <c r="Q593" s="220"/>
      <c r="R593" s="220"/>
      <c r="S593" s="220"/>
      <c r="T593" s="221"/>
      <c r="AT593" s="222" t="s">
        <v>150</v>
      </c>
      <c r="AU593" s="222" t="s">
        <v>90</v>
      </c>
      <c r="AV593" s="213" t="s">
        <v>153</v>
      </c>
      <c r="AW593" s="213" t="s">
        <v>44</v>
      </c>
      <c r="AX593" s="213" t="s">
        <v>25</v>
      </c>
      <c r="AY593" s="222" t="s">
        <v>135</v>
      </c>
    </row>
    <row r="594" s="31" customFormat="true" ht="22.5" hidden="false" customHeight="true" outlineLevel="0" collapsed="false">
      <c r="B594" s="186"/>
      <c r="C594" s="242" t="s">
        <v>1019</v>
      </c>
      <c r="D594" s="242" t="s">
        <v>334</v>
      </c>
      <c r="E594" s="243" t="s">
        <v>1020</v>
      </c>
      <c r="F594" s="244" t="s">
        <v>1021</v>
      </c>
      <c r="G594" s="245" t="s">
        <v>295</v>
      </c>
      <c r="H594" s="246" t="n">
        <v>25</v>
      </c>
      <c r="I594" s="247"/>
      <c r="J594" s="248" t="n">
        <f aca="false">ROUND(I594*H594,2)</f>
        <v>0</v>
      </c>
      <c r="K594" s="244" t="s">
        <v>241</v>
      </c>
      <c r="L594" s="249"/>
      <c r="M594" s="250"/>
      <c r="N594" s="251" t="s">
        <v>51</v>
      </c>
      <c r="O594" s="33"/>
      <c r="P594" s="196" t="n">
        <f aca="false">O594*H594</f>
        <v>0</v>
      </c>
      <c r="Q594" s="196" t="n">
        <v>0.125</v>
      </c>
      <c r="R594" s="196" t="n">
        <f aca="false">Q594*H594</f>
        <v>3.125</v>
      </c>
      <c r="S594" s="196" t="n">
        <v>0</v>
      </c>
      <c r="T594" s="197" t="n">
        <f aca="false">S594*H594</f>
        <v>0</v>
      </c>
      <c r="AR594" s="11" t="s">
        <v>286</v>
      </c>
      <c r="AT594" s="11" t="s">
        <v>334</v>
      </c>
      <c r="AU594" s="11" t="s">
        <v>90</v>
      </c>
      <c r="AY594" s="11" t="s">
        <v>135</v>
      </c>
      <c r="BE594" s="198" t="n">
        <f aca="false">IF(N594="základní",J594,0)</f>
        <v>0</v>
      </c>
      <c r="BF594" s="198" t="n">
        <f aca="false">IF(N594="snížená",J594,0)</f>
        <v>0</v>
      </c>
      <c r="BG594" s="198" t="n">
        <f aca="false">IF(N594="zákl. přenesená",J594,0)</f>
        <v>0</v>
      </c>
      <c r="BH594" s="198" t="n">
        <f aca="false">IF(N594="sníž. přenesená",J594,0)</f>
        <v>0</v>
      </c>
      <c r="BI594" s="198" t="n">
        <f aca="false">IF(N594="nulová",J594,0)</f>
        <v>0</v>
      </c>
      <c r="BJ594" s="11" t="s">
        <v>25</v>
      </c>
      <c r="BK594" s="198" t="n">
        <f aca="false">ROUND(I594*H594,2)</f>
        <v>0</v>
      </c>
      <c r="BL594" s="11" t="s">
        <v>153</v>
      </c>
      <c r="BM594" s="11" t="s">
        <v>1022</v>
      </c>
    </row>
    <row r="595" s="31" customFormat="true" ht="30" hidden="false" customHeight="true" outlineLevel="0" collapsed="false">
      <c r="B595" s="32"/>
      <c r="D595" s="202" t="s">
        <v>143</v>
      </c>
      <c r="F595" s="203" t="s">
        <v>1023</v>
      </c>
      <c r="I595" s="157"/>
      <c r="L595" s="32"/>
      <c r="M595" s="201"/>
      <c r="N595" s="33"/>
      <c r="O595" s="33"/>
      <c r="P595" s="33"/>
      <c r="Q595" s="33"/>
      <c r="R595" s="33"/>
      <c r="S595" s="33"/>
      <c r="T595" s="72"/>
      <c r="AT595" s="11" t="s">
        <v>143</v>
      </c>
      <c r="AU595" s="11" t="s">
        <v>90</v>
      </c>
    </row>
    <row r="596" s="204" customFormat="true" ht="22.5" hidden="false" customHeight="true" outlineLevel="0" collapsed="false">
      <c r="B596" s="205"/>
      <c r="D596" s="202" t="s">
        <v>150</v>
      </c>
      <c r="E596" s="206"/>
      <c r="F596" s="207" t="s">
        <v>1024</v>
      </c>
      <c r="H596" s="208" t="n">
        <v>14.5</v>
      </c>
      <c r="I596" s="209"/>
      <c r="L596" s="205"/>
      <c r="M596" s="210"/>
      <c r="N596" s="211"/>
      <c r="O596" s="211"/>
      <c r="P596" s="211"/>
      <c r="Q596" s="211"/>
      <c r="R596" s="211"/>
      <c r="S596" s="211"/>
      <c r="T596" s="212"/>
      <c r="AT596" s="206" t="s">
        <v>150</v>
      </c>
      <c r="AU596" s="206" t="s">
        <v>90</v>
      </c>
      <c r="AV596" s="204" t="s">
        <v>90</v>
      </c>
      <c r="AW596" s="204" t="s">
        <v>44</v>
      </c>
      <c r="AX596" s="204" t="s">
        <v>80</v>
      </c>
      <c r="AY596" s="206" t="s">
        <v>135</v>
      </c>
    </row>
    <row r="597" s="204" customFormat="true" ht="22.5" hidden="false" customHeight="true" outlineLevel="0" collapsed="false">
      <c r="B597" s="205"/>
      <c r="D597" s="202" t="s">
        <v>150</v>
      </c>
      <c r="E597" s="206"/>
      <c r="F597" s="207" t="s">
        <v>1025</v>
      </c>
      <c r="H597" s="208" t="n">
        <v>10.5</v>
      </c>
      <c r="I597" s="209"/>
      <c r="L597" s="205"/>
      <c r="M597" s="210"/>
      <c r="N597" s="211"/>
      <c r="O597" s="211"/>
      <c r="P597" s="211"/>
      <c r="Q597" s="211"/>
      <c r="R597" s="211"/>
      <c r="S597" s="211"/>
      <c r="T597" s="212"/>
      <c r="AT597" s="206" t="s">
        <v>150</v>
      </c>
      <c r="AU597" s="206" t="s">
        <v>90</v>
      </c>
      <c r="AV597" s="204" t="s">
        <v>90</v>
      </c>
      <c r="AW597" s="204" t="s">
        <v>44</v>
      </c>
      <c r="AX597" s="204" t="s">
        <v>80</v>
      </c>
      <c r="AY597" s="206" t="s">
        <v>135</v>
      </c>
    </row>
    <row r="598" s="213" customFormat="true" ht="22.5" hidden="false" customHeight="true" outlineLevel="0" collapsed="false">
      <c r="B598" s="214"/>
      <c r="D598" s="199" t="s">
        <v>150</v>
      </c>
      <c r="E598" s="215"/>
      <c r="F598" s="216" t="s">
        <v>152</v>
      </c>
      <c r="H598" s="217" t="n">
        <v>25</v>
      </c>
      <c r="I598" s="218"/>
      <c r="L598" s="214"/>
      <c r="M598" s="219"/>
      <c r="N598" s="220"/>
      <c r="O598" s="220"/>
      <c r="P598" s="220"/>
      <c r="Q598" s="220"/>
      <c r="R598" s="220"/>
      <c r="S598" s="220"/>
      <c r="T598" s="221"/>
      <c r="AT598" s="222" t="s">
        <v>150</v>
      </c>
      <c r="AU598" s="222" t="s">
        <v>90</v>
      </c>
      <c r="AV598" s="213" t="s">
        <v>153</v>
      </c>
      <c r="AW598" s="213" t="s">
        <v>44</v>
      </c>
      <c r="AX598" s="213" t="s">
        <v>25</v>
      </c>
      <c r="AY598" s="222" t="s">
        <v>135</v>
      </c>
    </row>
    <row r="599" s="31" customFormat="true" ht="22.5" hidden="false" customHeight="true" outlineLevel="0" collapsed="false">
      <c r="B599" s="186"/>
      <c r="C599" s="187" t="s">
        <v>1026</v>
      </c>
      <c r="D599" s="187" t="s">
        <v>136</v>
      </c>
      <c r="E599" s="188" t="s">
        <v>1027</v>
      </c>
      <c r="F599" s="189" t="s">
        <v>1028</v>
      </c>
      <c r="G599" s="190" t="s">
        <v>295</v>
      </c>
      <c r="H599" s="191" t="n">
        <v>69</v>
      </c>
      <c r="I599" s="192"/>
      <c r="J599" s="193" t="n">
        <f aca="false">ROUND(I599*H599,2)</f>
        <v>0</v>
      </c>
      <c r="K599" s="189" t="s">
        <v>241</v>
      </c>
      <c r="L599" s="32"/>
      <c r="M599" s="194"/>
      <c r="N599" s="195" t="s">
        <v>51</v>
      </c>
      <c r="O599" s="33"/>
      <c r="P599" s="196" t="n">
        <f aca="false">O599*H599</f>
        <v>0</v>
      </c>
      <c r="Q599" s="196" t="n">
        <v>0</v>
      </c>
      <c r="R599" s="196" t="n">
        <f aca="false">Q599*H599</f>
        <v>0</v>
      </c>
      <c r="S599" s="196" t="n">
        <v>0</v>
      </c>
      <c r="T599" s="197" t="n">
        <f aca="false">S599*H599</f>
        <v>0</v>
      </c>
      <c r="AR599" s="11" t="s">
        <v>153</v>
      </c>
      <c r="AT599" s="11" t="s">
        <v>136</v>
      </c>
      <c r="AU599" s="11" t="s">
        <v>90</v>
      </c>
      <c r="AY599" s="11" t="s">
        <v>135</v>
      </c>
      <c r="BE599" s="198" t="n">
        <f aca="false">IF(N599="základní",J599,0)</f>
        <v>0</v>
      </c>
      <c r="BF599" s="198" t="n">
        <f aca="false">IF(N599="snížená",J599,0)</f>
        <v>0</v>
      </c>
      <c r="BG599" s="198" t="n">
        <f aca="false">IF(N599="zákl. přenesená",J599,0)</f>
        <v>0</v>
      </c>
      <c r="BH599" s="198" t="n">
        <f aca="false">IF(N599="sníž. přenesená",J599,0)</f>
        <v>0</v>
      </c>
      <c r="BI599" s="198" t="n">
        <f aca="false">IF(N599="nulová",J599,0)</f>
        <v>0</v>
      </c>
      <c r="BJ599" s="11" t="s">
        <v>25</v>
      </c>
      <c r="BK599" s="198" t="n">
        <f aca="false">ROUND(I599*H599,2)</f>
        <v>0</v>
      </c>
      <c r="BL599" s="11" t="s">
        <v>153</v>
      </c>
      <c r="BM599" s="11" t="s">
        <v>1029</v>
      </c>
    </row>
    <row r="600" s="31" customFormat="true" ht="22.5" hidden="false" customHeight="true" outlineLevel="0" collapsed="false">
      <c r="B600" s="32"/>
      <c r="D600" s="202" t="s">
        <v>143</v>
      </c>
      <c r="F600" s="203" t="s">
        <v>1030</v>
      </c>
      <c r="I600" s="157"/>
      <c r="L600" s="32"/>
      <c r="M600" s="201"/>
      <c r="N600" s="33"/>
      <c r="O600" s="33"/>
      <c r="P600" s="33"/>
      <c r="Q600" s="33"/>
      <c r="R600" s="33"/>
      <c r="S600" s="33"/>
      <c r="T600" s="72"/>
      <c r="AT600" s="11" t="s">
        <v>143</v>
      </c>
      <c r="AU600" s="11" t="s">
        <v>90</v>
      </c>
    </row>
    <row r="601" s="204" customFormat="true" ht="22.5" hidden="false" customHeight="true" outlineLevel="0" collapsed="false">
      <c r="B601" s="205"/>
      <c r="D601" s="199" t="s">
        <v>150</v>
      </c>
      <c r="E601" s="223"/>
      <c r="F601" s="224" t="s">
        <v>1031</v>
      </c>
      <c r="H601" s="225" t="n">
        <v>69</v>
      </c>
      <c r="I601" s="209"/>
      <c r="L601" s="205"/>
      <c r="M601" s="210"/>
      <c r="N601" s="211"/>
      <c r="O601" s="211"/>
      <c r="P601" s="211"/>
      <c r="Q601" s="211"/>
      <c r="R601" s="211"/>
      <c r="S601" s="211"/>
      <c r="T601" s="212"/>
      <c r="AT601" s="206" t="s">
        <v>150</v>
      </c>
      <c r="AU601" s="206" t="s">
        <v>90</v>
      </c>
      <c r="AV601" s="204" t="s">
        <v>90</v>
      </c>
      <c r="AW601" s="204" t="s">
        <v>44</v>
      </c>
      <c r="AX601" s="204" t="s">
        <v>25</v>
      </c>
      <c r="AY601" s="206" t="s">
        <v>135</v>
      </c>
    </row>
    <row r="602" s="31" customFormat="true" ht="22.5" hidden="false" customHeight="true" outlineLevel="0" collapsed="false">
      <c r="B602" s="186"/>
      <c r="C602" s="187" t="s">
        <v>1032</v>
      </c>
      <c r="D602" s="187" t="s">
        <v>136</v>
      </c>
      <c r="E602" s="188" t="s">
        <v>1033</v>
      </c>
      <c r="F602" s="189" t="s">
        <v>1034</v>
      </c>
      <c r="G602" s="190" t="s">
        <v>295</v>
      </c>
      <c r="H602" s="191" t="n">
        <v>101.5</v>
      </c>
      <c r="I602" s="192"/>
      <c r="J602" s="193" t="n">
        <f aca="false">ROUND(I602*H602,2)</f>
        <v>0</v>
      </c>
      <c r="K602" s="189" t="s">
        <v>323</v>
      </c>
      <c r="L602" s="32"/>
      <c r="M602" s="194"/>
      <c r="N602" s="195" t="s">
        <v>51</v>
      </c>
      <c r="O602" s="33"/>
      <c r="P602" s="196" t="n">
        <f aca="false">O602*H602</f>
        <v>0</v>
      </c>
      <c r="Q602" s="196" t="n">
        <v>0.29221</v>
      </c>
      <c r="R602" s="196" t="n">
        <f aca="false">Q602*H602</f>
        <v>29.659315</v>
      </c>
      <c r="S602" s="196" t="n">
        <v>0</v>
      </c>
      <c r="T602" s="197" t="n">
        <f aca="false">S602*H602</f>
        <v>0</v>
      </c>
      <c r="AR602" s="11" t="s">
        <v>153</v>
      </c>
      <c r="AT602" s="11" t="s">
        <v>136</v>
      </c>
      <c r="AU602" s="11" t="s">
        <v>90</v>
      </c>
      <c r="AY602" s="11" t="s">
        <v>135</v>
      </c>
      <c r="BE602" s="198" t="n">
        <f aca="false">IF(N602="základní",J602,0)</f>
        <v>0</v>
      </c>
      <c r="BF602" s="198" t="n">
        <f aca="false">IF(N602="snížená",J602,0)</f>
        <v>0</v>
      </c>
      <c r="BG602" s="198" t="n">
        <f aca="false">IF(N602="zákl. přenesená",J602,0)</f>
        <v>0</v>
      </c>
      <c r="BH602" s="198" t="n">
        <f aca="false">IF(N602="sníž. přenesená",J602,0)</f>
        <v>0</v>
      </c>
      <c r="BI602" s="198" t="n">
        <f aca="false">IF(N602="nulová",J602,0)</f>
        <v>0</v>
      </c>
      <c r="BJ602" s="11" t="s">
        <v>25</v>
      </c>
      <c r="BK602" s="198" t="n">
        <f aca="false">ROUND(I602*H602,2)</f>
        <v>0</v>
      </c>
      <c r="BL602" s="11" t="s">
        <v>153</v>
      </c>
      <c r="BM602" s="11" t="s">
        <v>1035</v>
      </c>
    </row>
    <row r="603" s="31" customFormat="true" ht="22.5" hidden="false" customHeight="true" outlineLevel="0" collapsed="false">
      <c r="B603" s="32"/>
      <c r="D603" s="202" t="s">
        <v>143</v>
      </c>
      <c r="F603" s="203" t="s">
        <v>1036</v>
      </c>
      <c r="I603" s="157"/>
      <c r="L603" s="32"/>
      <c r="M603" s="201"/>
      <c r="N603" s="33"/>
      <c r="O603" s="33"/>
      <c r="P603" s="33"/>
      <c r="Q603" s="33"/>
      <c r="R603" s="33"/>
      <c r="S603" s="33"/>
      <c r="T603" s="72"/>
      <c r="AT603" s="11" t="s">
        <v>143</v>
      </c>
      <c r="AU603" s="11" t="s">
        <v>90</v>
      </c>
    </row>
    <row r="604" s="31" customFormat="true" ht="42" hidden="false" customHeight="true" outlineLevel="0" collapsed="false">
      <c r="B604" s="32"/>
      <c r="D604" s="202" t="s">
        <v>244</v>
      </c>
      <c r="F604" s="240" t="s">
        <v>1037</v>
      </c>
      <c r="I604" s="157"/>
      <c r="L604" s="32"/>
      <c r="M604" s="201"/>
      <c r="N604" s="33"/>
      <c r="O604" s="33"/>
      <c r="P604" s="33"/>
      <c r="Q604" s="33"/>
      <c r="R604" s="33"/>
      <c r="S604" s="33"/>
      <c r="T604" s="72"/>
      <c r="AT604" s="11" t="s">
        <v>244</v>
      </c>
      <c r="AU604" s="11" t="s">
        <v>90</v>
      </c>
    </row>
    <row r="605" s="204" customFormat="true" ht="31.5" hidden="false" customHeight="true" outlineLevel="0" collapsed="false">
      <c r="B605" s="205"/>
      <c r="D605" s="202" t="s">
        <v>150</v>
      </c>
      <c r="E605" s="206"/>
      <c r="F605" s="207" t="s">
        <v>1038</v>
      </c>
      <c r="H605" s="208" t="n">
        <v>101.5</v>
      </c>
      <c r="I605" s="209"/>
      <c r="L605" s="205"/>
      <c r="M605" s="210"/>
      <c r="N605" s="211"/>
      <c r="O605" s="211"/>
      <c r="P605" s="211"/>
      <c r="Q605" s="211"/>
      <c r="R605" s="211"/>
      <c r="S605" s="211"/>
      <c r="T605" s="212"/>
      <c r="AT605" s="206" t="s">
        <v>150</v>
      </c>
      <c r="AU605" s="206" t="s">
        <v>90</v>
      </c>
      <c r="AV605" s="204" t="s">
        <v>90</v>
      </c>
      <c r="AW605" s="204" t="s">
        <v>44</v>
      </c>
      <c r="AX605" s="204" t="s">
        <v>80</v>
      </c>
      <c r="AY605" s="206" t="s">
        <v>135</v>
      </c>
    </row>
    <row r="606" s="213" customFormat="true" ht="22.5" hidden="false" customHeight="true" outlineLevel="0" collapsed="false">
      <c r="B606" s="214"/>
      <c r="D606" s="199" t="s">
        <v>150</v>
      </c>
      <c r="E606" s="215"/>
      <c r="F606" s="216" t="s">
        <v>152</v>
      </c>
      <c r="H606" s="217" t="n">
        <v>101.5</v>
      </c>
      <c r="I606" s="218"/>
      <c r="L606" s="214"/>
      <c r="M606" s="219"/>
      <c r="N606" s="220"/>
      <c r="O606" s="220"/>
      <c r="P606" s="220"/>
      <c r="Q606" s="220"/>
      <c r="R606" s="220"/>
      <c r="S606" s="220"/>
      <c r="T606" s="221"/>
      <c r="AT606" s="222" t="s">
        <v>150</v>
      </c>
      <c r="AU606" s="222" t="s">
        <v>90</v>
      </c>
      <c r="AV606" s="213" t="s">
        <v>153</v>
      </c>
      <c r="AW606" s="213" t="s">
        <v>44</v>
      </c>
      <c r="AX606" s="213" t="s">
        <v>25</v>
      </c>
      <c r="AY606" s="222" t="s">
        <v>135</v>
      </c>
    </row>
    <row r="607" s="31" customFormat="true" ht="22.5" hidden="false" customHeight="true" outlineLevel="0" collapsed="false">
      <c r="B607" s="186"/>
      <c r="C607" s="242" t="s">
        <v>1039</v>
      </c>
      <c r="D607" s="242" t="s">
        <v>334</v>
      </c>
      <c r="E607" s="243" t="s">
        <v>1040</v>
      </c>
      <c r="F607" s="244" t="s">
        <v>1041</v>
      </c>
      <c r="G607" s="245" t="s">
        <v>257</v>
      </c>
      <c r="H607" s="246" t="n">
        <v>94</v>
      </c>
      <c r="I607" s="247"/>
      <c r="J607" s="248" t="n">
        <f aca="false">ROUND(I607*H607,2)</f>
        <v>0</v>
      </c>
      <c r="K607" s="244" t="s">
        <v>323</v>
      </c>
      <c r="L607" s="249"/>
      <c r="M607" s="250"/>
      <c r="N607" s="251" t="s">
        <v>51</v>
      </c>
      <c r="O607" s="33"/>
      <c r="P607" s="196" t="n">
        <f aca="false">O607*H607</f>
        <v>0</v>
      </c>
      <c r="Q607" s="196" t="n">
        <v>0.0138</v>
      </c>
      <c r="R607" s="196" t="n">
        <f aca="false">Q607*H607</f>
        <v>1.2972</v>
      </c>
      <c r="S607" s="196" t="n">
        <v>0</v>
      </c>
      <c r="T607" s="197" t="n">
        <f aca="false">S607*H607</f>
        <v>0</v>
      </c>
      <c r="AR607" s="11" t="s">
        <v>286</v>
      </c>
      <c r="AT607" s="11" t="s">
        <v>334</v>
      </c>
      <c r="AU607" s="11" t="s">
        <v>90</v>
      </c>
      <c r="AY607" s="11" t="s">
        <v>135</v>
      </c>
      <c r="BE607" s="198" t="n">
        <f aca="false">IF(N607="základní",J607,0)</f>
        <v>0</v>
      </c>
      <c r="BF607" s="198" t="n">
        <f aca="false">IF(N607="snížená",J607,0)</f>
        <v>0</v>
      </c>
      <c r="BG607" s="198" t="n">
        <f aca="false">IF(N607="zákl. přenesená",J607,0)</f>
        <v>0</v>
      </c>
      <c r="BH607" s="198" t="n">
        <f aca="false">IF(N607="sníž. přenesená",J607,0)</f>
        <v>0</v>
      </c>
      <c r="BI607" s="198" t="n">
        <f aca="false">IF(N607="nulová",J607,0)</f>
        <v>0</v>
      </c>
      <c r="BJ607" s="11" t="s">
        <v>25</v>
      </c>
      <c r="BK607" s="198" t="n">
        <f aca="false">ROUND(I607*H607,2)</f>
        <v>0</v>
      </c>
      <c r="BL607" s="11" t="s">
        <v>153</v>
      </c>
      <c r="BM607" s="11" t="s">
        <v>1042</v>
      </c>
    </row>
    <row r="608" s="31" customFormat="true" ht="22.5" hidden="false" customHeight="true" outlineLevel="0" collapsed="false">
      <c r="B608" s="32"/>
      <c r="D608" s="199" t="s">
        <v>143</v>
      </c>
      <c r="F608" s="200" t="s">
        <v>1043</v>
      </c>
      <c r="I608" s="157"/>
      <c r="L608" s="32"/>
      <c r="M608" s="201"/>
      <c r="N608" s="33"/>
      <c r="O608" s="33"/>
      <c r="P608" s="33"/>
      <c r="Q608" s="33"/>
      <c r="R608" s="33"/>
      <c r="S608" s="33"/>
      <c r="T608" s="72"/>
      <c r="AT608" s="11" t="s">
        <v>143</v>
      </c>
      <c r="AU608" s="11" t="s">
        <v>90</v>
      </c>
    </row>
    <row r="609" s="31" customFormat="true" ht="22.5" hidden="false" customHeight="true" outlineLevel="0" collapsed="false">
      <c r="B609" s="186"/>
      <c r="C609" s="242" t="s">
        <v>1044</v>
      </c>
      <c r="D609" s="242" t="s">
        <v>334</v>
      </c>
      <c r="E609" s="243" t="s">
        <v>1045</v>
      </c>
      <c r="F609" s="244" t="s">
        <v>1046</v>
      </c>
      <c r="G609" s="245" t="s">
        <v>257</v>
      </c>
      <c r="H609" s="246" t="n">
        <v>10</v>
      </c>
      <c r="I609" s="247"/>
      <c r="J609" s="248" t="n">
        <f aca="false">ROUND(I609*H609,2)</f>
        <v>0</v>
      </c>
      <c r="K609" s="244" t="s">
        <v>323</v>
      </c>
      <c r="L609" s="249"/>
      <c r="M609" s="250"/>
      <c r="N609" s="251" t="s">
        <v>51</v>
      </c>
      <c r="O609" s="33"/>
      <c r="P609" s="196" t="n">
        <f aca="false">O609*H609</f>
        <v>0</v>
      </c>
      <c r="Q609" s="196" t="n">
        <v>0.00135</v>
      </c>
      <c r="R609" s="196" t="n">
        <f aca="false">Q609*H609</f>
        <v>0.0135</v>
      </c>
      <c r="S609" s="196" t="n">
        <v>0</v>
      </c>
      <c r="T609" s="197" t="n">
        <f aca="false">S609*H609</f>
        <v>0</v>
      </c>
      <c r="AR609" s="11" t="s">
        <v>286</v>
      </c>
      <c r="AT609" s="11" t="s">
        <v>334</v>
      </c>
      <c r="AU609" s="11" t="s">
        <v>90</v>
      </c>
      <c r="AY609" s="11" t="s">
        <v>135</v>
      </c>
      <c r="BE609" s="198" t="n">
        <f aca="false">IF(N609="základní",J609,0)</f>
        <v>0</v>
      </c>
      <c r="BF609" s="198" t="n">
        <f aca="false">IF(N609="snížená",J609,0)</f>
        <v>0</v>
      </c>
      <c r="BG609" s="198" t="n">
        <f aca="false">IF(N609="zákl. přenesená",J609,0)</f>
        <v>0</v>
      </c>
      <c r="BH609" s="198" t="n">
        <f aca="false">IF(N609="sníž. přenesená",J609,0)</f>
        <v>0</v>
      </c>
      <c r="BI609" s="198" t="n">
        <f aca="false">IF(N609="nulová",J609,0)</f>
        <v>0</v>
      </c>
      <c r="BJ609" s="11" t="s">
        <v>25</v>
      </c>
      <c r="BK609" s="198" t="n">
        <f aca="false">ROUND(I609*H609,2)</f>
        <v>0</v>
      </c>
      <c r="BL609" s="11" t="s">
        <v>153</v>
      </c>
      <c r="BM609" s="11" t="s">
        <v>1047</v>
      </c>
    </row>
    <row r="610" s="31" customFormat="true" ht="30" hidden="false" customHeight="true" outlineLevel="0" collapsed="false">
      <c r="B610" s="32"/>
      <c r="D610" s="199" t="s">
        <v>143</v>
      </c>
      <c r="F610" s="200" t="s">
        <v>1048</v>
      </c>
      <c r="I610" s="157"/>
      <c r="L610" s="32"/>
      <c r="M610" s="201"/>
      <c r="N610" s="33"/>
      <c r="O610" s="33"/>
      <c r="P610" s="33"/>
      <c r="Q610" s="33"/>
      <c r="R610" s="33"/>
      <c r="S610" s="33"/>
      <c r="T610" s="72"/>
      <c r="AT610" s="11" t="s">
        <v>143</v>
      </c>
      <c r="AU610" s="11" t="s">
        <v>90</v>
      </c>
    </row>
    <row r="611" s="31" customFormat="true" ht="22.5" hidden="false" customHeight="true" outlineLevel="0" collapsed="false">
      <c r="B611" s="186"/>
      <c r="C611" s="242" t="s">
        <v>1049</v>
      </c>
      <c r="D611" s="242" t="s">
        <v>334</v>
      </c>
      <c r="E611" s="243" t="s">
        <v>1050</v>
      </c>
      <c r="F611" s="244" t="s">
        <v>1051</v>
      </c>
      <c r="G611" s="245" t="s">
        <v>257</v>
      </c>
      <c r="H611" s="246" t="n">
        <v>9</v>
      </c>
      <c r="I611" s="247"/>
      <c r="J611" s="248" t="n">
        <f aca="false">ROUND(I611*H611,2)</f>
        <v>0</v>
      </c>
      <c r="K611" s="244" t="s">
        <v>323</v>
      </c>
      <c r="L611" s="249"/>
      <c r="M611" s="250"/>
      <c r="N611" s="251" t="s">
        <v>51</v>
      </c>
      <c r="O611" s="33"/>
      <c r="P611" s="196" t="n">
        <f aca="false">O611*H611</f>
        <v>0</v>
      </c>
      <c r="Q611" s="196" t="n">
        <v>0.0219</v>
      </c>
      <c r="R611" s="196" t="n">
        <f aca="false">Q611*H611</f>
        <v>0.1971</v>
      </c>
      <c r="S611" s="196" t="n">
        <v>0</v>
      </c>
      <c r="T611" s="197" t="n">
        <f aca="false">S611*H611</f>
        <v>0</v>
      </c>
      <c r="AR611" s="11" t="s">
        <v>286</v>
      </c>
      <c r="AT611" s="11" t="s">
        <v>334</v>
      </c>
      <c r="AU611" s="11" t="s">
        <v>90</v>
      </c>
      <c r="AY611" s="11" t="s">
        <v>135</v>
      </c>
      <c r="BE611" s="198" t="n">
        <f aca="false">IF(N611="základní",J611,0)</f>
        <v>0</v>
      </c>
      <c r="BF611" s="198" t="n">
        <f aca="false">IF(N611="snížená",J611,0)</f>
        <v>0</v>
      </c>
      <c r="BG611" s="198" t="n">
        <f aca="false">IF(N611="zákl. přenesená",J611,0)</f>
        <v>0</v>
      </c>
      <c r="BH611" s="198" t="n">
        <f aca="false">IF(N611="sníž. přenesená",J611,0)</f>
        <v>0</v>
      </c>
      <c r="BI611" s="198" t="n">
        <f aca="false">IF(N611="nulová",J611,0)</f>
        <v>0</v>
      </c>
      <c r="BJ611" s="11" t="s">
        <v>25</v>
      </c>
      <c r="BK611" s="198" t="n">
        <f aca="false">ROUND(I611*H611,2)</f>
        <v>0</v>
      </c>
      <c r="BL611" s="11" t="s">
        <v>153</v>
      </c>
      <c r="BM611" s="11" t="s">
        <v>1052</v>
      </c>
    </row>
    <row r="612" s="31" customFormat="true" ht="22.5" hidden="false" customHeight="true" outlineLevel="0" collapsed="false">
      <c r="B612" s="32"/>
      <c r="D612" s="199" t="s">
        <v>143</v>
      </c>
      <c r="F612" s="200" t="s">
        <v>1053</v>
      </c>
      <c r="I612" s="157"/>
      <c r="L612" s="32"/>
      <c r="M612" s="201"/>
      <c r="N612" s="33"/>
      <c r="O612" s="33"/>
      <c r="P612" s="33"/>
      <c r="Q612" s="33"/>
      <c r="R612" s="33"/>
      <c r="S612" s="33"/>
      <c r="T612" s="72"/>
      <c r="AT612" s="11" t="s">
        <v>143</v>
      </c>
      <c r="AU612" s="11" t="s">
        <v>90</v>
      </c>
    </row>
    <row r="613" s="31" customFormat="true" ht="22.5" hidden="false" customHeight="true" outlineLevel="0" collapsed="false">
      <c r="B613" s="186"/>
      <c r="C613" s="242" t="s">
        <v>1054</v>
      </c>
      <c r="D613" s="242" t="s">
        <v>334</v>
      </c>
      <c r="E613" s="243" t="s">
        <v>1055</v>
      </c>
      <c r="F613" s="244" t="s">
        <v>1056</v>
      </c>
      <c r="G613" s="245" t="s">
        <v>257</v>
      </c>
      <c r="H613" s="246" t="n">
        <v>8</v>
      </c>
      <c r="I613" s="247"/>
      <c r="J613" s="248" t="n">
        <f aca="false">ROUND(I613*H613,2)</f>
        <v>0</v>
      </c>
      <c r="K613" s="244" t="s">
        <v>323</v>
      </c>
      <c r="L613" s="249"/>
      <c r="M613" s="250"/>
      <c r="N613" s="251" t="s">
        <v>51</v>
      </c>
      <c r="O613" s="33"/>
      <c r="P613" s="196" t="n">
        <f aca="false">O613*H613</f>
        <v>0</v>
      </c>
      <c r="Q613" s="196" t="n">
        <v>0.0219</v>
      </c>
      <c r="R613" s="196" t="n">
        <f aca="false">Q613*H613</f>
        <v>0.1752</v>
      </c>
      <c r="S613" s="196" t="n">
        <v>0</v>
      </c>
      <c r="T613" s="197" t="n">
        <f aca="false">S613*H613</f>
        <v>0</v>
      </c>
      <c r="AR613" s="11" t="s">
        <v>286</v>
      </c>
      <c r="AT613" s="11" t="s">
        <v>334</v>
      </c>
      <c r="AU613" s="11" t="s">
        <v>90</v>
      </c>
      <c r="AY613" s="11" t="s">
        <v>135</v>
      </c>
      <c r="BE613" s="198" t="n">
        <f aca="false">IF(N613="základní",J613,0)</f>
        <v>0</v>
      </c>
      <c r="BF613" s="198" t="n">
        <f aca="false">IF(N613="snížená",J613,0)</f>
        <v>0</v>
      </c>
      <c r="BG613" s="198" t="n">
        <f aca="false">IF(N613="zákl. přenesená",J613,0)</f>
        <v>0</v>
      </c>
      <c r="BH613" s="198" t="n">
        <f aca="false">IF(N613="sníž. přenesená",J613,0)</f>
        <v>0</v>
      </c>
      <c r="BI613" s="198" t="n">
        <f aca="false">IF(N613="nulová",J613,0)</f>
        <v>0</v>
      </c>
      <c r="BJ613" s="11" t="s">
        <v>25</v>
      </c>
      <c r="BK613" s="198" t="n">
        <f aca="false">ROUND(I613*H613,2)</f>
        <v>0</v>
      </c>
      <c r="BL613" s="11" t="s">
        <v>153</v>
      </c>
      <c r="BM613" s="11" t="s">
        <v>1057</v>
      </c>
    </row>
    <row r="614" s="31" customFormat="true" ht="22.5" hidden="false" customHeight="true" outlineLevel="0" collapsed="false">
      <c r="B614" s="32"/>
      <c r="D614" s="199" t="s">
        <v>143</v>
      </c>
      <c r="F614" s="200" t="s">
        <v>1058</v>
      </c>
      <c r="I614" s="157"/>
      <c r="L614" s="32"/>
      <c r="M614" s="201"/>
      <c r="N614" s="33"/>
      <c r="O614" s="33"/>
      <c r="P614" s="33"/>
      <c r="Q614" s="33"/>
      <c r="R614" s="33"/>
      <c r="S614" s="33"/>
      <c r="T614" s="72"/>
      <c r="AT614" s="11" t="s">
        <v>143</v>
      </c>
      <c r="AU614" s="11" t="s">
        <v>90</v>
      </c>
    </row>
    <row r="615" s="31" customFormat="true" ht="22.5" hidden="false" customHeight="true" outlineLevel="0" collapsed="false">
      <c r="B615" s="186"/>
      <c r="C615" s="187" t="s">
        <v>1059</v>
      </c>
      <c r="D615" s="187" t="s">
        <v>136</v>
      </c>
      <c r="E615" s="188" t="s">
        <v>1060</v>
      </c>
      <c r="F615" s="189" t="s">
        <v>1061</v>
      </c>
      <c r="G615" s="190" t="s">
        <v>257</v>
      </c>
      <c r="H615" s="191" t="n">
        <v>2</v>
      </c>
      <c r="I615" s="192"/>
      <c r="J615" s="193" t="n">
        <f aca="false">ROUND(I615*H615,2)</f>
        <v>0</v>
      </c>
      <c r="K615" s="189" t="s">
        <v>241</v>
      </c>
      <c r="L615" s="32"/>
      <c r="M615" s="194"/>
      <c r="N615" s="195" t="s">
        <v>51</v>
      </c>
      <c r="O615" s="33"/>
      <c r="P615" s="196" t="n">
        <f aca="false">O615*H615</f>
        <v>0</v>
      </c>
      <c r="Q615" s="196" t="n">
        <v>0.07287</v>
      </c>
      <c r="R615" s="196" t="n">
        <f aca="false">Q615*H615</f>
        <v>0.14574</v>
      </c>
      <c r="S615" s="196" t="n">
        <v>0</v>
      </c>
      <c r="T615" s="197" t="n">
        <f aca="false">S615*H615</f>
        <v>0</v>
      </c>
      <c r="AR615" s="11" t="s">
        <v>153</v>
      </c>
      <c r="AT615" s="11" t="s">
        <v>136</v>
      </c>
      <c r="AU615" s="11" t="s">
        <v>90</v>
      </c>
      <c r="AY615" s="11" t="s">
        <v>135</v>
      </c>
      <c r="BE615" s="198" t="n">
        <f aca="false">IF(N615="základní",J615,0)</f>
        <v>0</v>
      </c>
      <c r="BF615" s="198" t="n">
        <f aca="false">IF(N615="snížená",J615,0)</f>
        <v>0</v>
      </c>
      <c r="BG615" s="198" t="n">
        <f aca="false">IF(N615="zákl. přenesená",J615,0)</f>
        <v>0</v>
      </c>
      <c r="BH615" s="198" t="n">
        <f aca="false">IF(N615="sníž. přenesená",J615,0)</f>
        <v>0</v>
      </c>
      <c r="BI615" s="198" t="n">
        <f aca="false">IF(N615="nulová",J615,0)</f>
        <v>0</v>
      </c>
      <c r="BJ615" s="11" t="s">
        <v>25</v>
      </c>
      <c r="BK615" s="198" t="n">
        <f aca="false">ROUND(I615*H615,2)</f>
        <v>0</v>
      </c>
      <c r="BL615" s="11" t="s">
        <v>153</v>
      </c>
      <c r="BM615" s="11" t="s">
        <v>1062</v>
      </c>
    </row>
    <row r="616" s="31" customFormat="true" ht="22.5" hidden="false" customHeight="true" outlineLevel="0" collapsed="false">
      <c r="B616" s="32"/>
      <c r="D616" s="202" t="s">
        <v>143</v>
      </c>
      <c r="F616" s="203" t="s">
        <v>1061</v>
      </c>
      <c r="I616" s="157"/>
      <c r="L616" s="32"/>
      <c r="M616" s="201"/>
      <c r="N616" s="33"/>
      <c r="O616" s="33"/>
      <c r="P616" s="33"/>
      <c r="Q616" s="33"/>
      <c r="R616" s="33"/>
      <c r="S616" s="33"/>
      <c r="T616" s="72"/>
      <c r="AT616" s="11" t="s">
        <v>143</v>
      </c>
      <c r="AU616" s="11" t="s">
        <v>90</v>
      </c>
    </row>
    <row r="617" s="31" customFormat="true" ht="54" hidden="false" customHeight="true" outlineLevel="0" collapsed="false">
      <c r="B617" s="32"/>
      <c r="D617" s="199" t="s">
        <v>244</v>
      </c>
      <c r="F617" s="241" t="s">
        <v>1063</v>
      </c>
      <c r="I617" s="157"/>
      <c r="L617" s="32"/>
      <c r="M617" s="201"/>
      <c r="N617" s="33"/>
      <c r="O617" s="33"/>
      <c r="P617" s="33"/>
      <c r="Q617" s="33"/>
      <c r="R617" s="33"/>
      <c r="S617" s="33"/>
      <c r="T617" s="72"/>
      <c r="AT617" s="11" t="s">
        <v>244</v>
      </c>
      <c r="AU617" s="11" t="s">
        <v>90</v>
      </c>
    </row>
    <row r="618" s="31" customFormat="true" ht="22.5" hidden="false" customHeight="true" outlineLevel="0" collapsed="false">
      <c r="B618" s="186"/>
      <c r="C618" s="242" t="s">
        <v>1064</v>
      </c>
      <c r="D618" s="242" t="s">
        <v>334</v>
      </c>
      <c r="E618" s="243" t="s">
        <v>1065</v>
      </c>
      <c r="F618" s="244" t="s">
        <v>1066</v>
      </c>
      <c r="G618" s="245" t="s">
        <v>257</v>
      </c>
      <c r="H618" s="246" t="n">
        <v>2</v>
      </c>
      <c r="I618" s="247"/>
      <c r="J618" s="248" t="n">
        <f aca="false">ROUND(I618*H618,2)</f>
        <v>0</v>
      </c>
      <c r="K618" s="244" t="s">
        <v>323</v>
      </c>
      <c r="L618" s="249"/>
      <c r="M618" s="250"/>
      <c r="N618" s="251" t="s">
        <v>51</v>
      </c>
      <c r="O618" s="33"/>
      <c r="P618" s="196" t="n">
        <f aca="false">O618*H618</f>
        <v>0</v>
      </c>
      <c r="Q618" s="196" t="n">
        <v>0.006</v>
      </c>
      <c r="R618" s="196" t="n">
        <f aca="false">Q618*H618</f>
        <v>0.012</v>
      </c>
      <c r="S618" s="196" t="n">
        <v>0</v>
      </c>
      <c r="T618" s="197" t="n">
        <f aca="false">S618*H618</f>
        <v>0</v>
      </c>
      <c r="AR618" s="11" t="s">
        <v>286</v>
      </c>
      <c r="AT618" s="11" t="s">
        <v>334</v>
      </c>
      <c r="AU618" s="11" t="s">
        <v>90</v>
      </c>
      <c r="AY618" s="11" t="s">
        <v>135</v>
      </c>
      <c r="BE618" s="198" t="n">
        <f aca="false">IF(N618="základní",J618,0)</f>
        <v>0</v>
      </c>
      <c r="BF618" s="198" t="n">
        <f aca="false">IF(N618="snížená",J618,0)</f>
        <v>0</v>
      </c>
      <c r="BG618" s="198" t="n">
        <f aca="false">IF(N618="zákl. přenesená",J618,0)</f>
        <v>0</v>
      </c>
      <c r="BH618" s="198" t="n">
        <f aca="false">IF(N618="sníž. přenesená",J618,0)</f>
        <v>0</v>
      </c>
      <c r="BI618" s="198" t="n">
        <f aca="false">IF(N618="nulová",J618,0)</f>
        <v>0</v>
      </c>
      <c r="BJ618" s="11" t="s">
        <v>25</v>
      </c>
      <c r="BK618" s="198" t="n">
        <f aca="false">ROUND(I618*H618,2)</f>
        <v>0</v>
      </c>
      <c r="BL618" s="11" t="s">
        <v>153</v>
      </c>
      <c r="BM618" s="11" t="s">
        <v>1067</v>
      </c>
    </row>
    <row r="619" s="31" customFormat="true" ht="22.5" hidden="false" customHeight="true" outlineLevel="0" collapsed="false">
      <c r="B619" s="32"/>
      <c r="D619" s="199" t="s">
        <v>143</v>
      </c>
      <c r="F619" s="200" t="s">
        <v>1068</v>
      </c>
      <c r="I619" s="157"/>
      <c r="L619" s="32"/>
      <c r="M619" s="201"/>
      <c r="N619" s="33"/>
      <c r="O619" s="33"/>
      <c r="P619" s="33"/>
      <c r="Q619" s="33"/>
      <c r="R619" s="33"/>
      <c r="S619" s="33"/>
      <c r="T619" s="72"/>
      <c r="AT619" s="11" t="s">
        <v>143</v>
      </c>
      <c r="AU619" s="11" t="s">
        <v>90</v>
      </c>
    </row>
    <row r="620" s="31" customFormat="true" ht="22.5" hidden="false" customHeight="true" outlineLevel="0" collapsed="false">
      <c r="B620" s="186"/>
      <c r="C620" s="187" t="s">
        <v>1069</v>
      </c>
      <c r="D620" s="187" t="s">
        <v>136</v>
      </c>
      <c r="E620" s="188" t="s">
        <v>1070</v>
      </c>
      <c r="F620" s="189" t="s">
        <v>1071</v>
      </c>
      <c r="G620" s="190" t="s">
        <v>257</v>
      </c>
      <c r="H620" s="191" t="n">
        <v>6</v>
      </c>
      <c r="I620" s="192"/>
      <c r="J620" s="193" t="n">
        <f aca="false">ROUND(I620*H620,2)</f>
        <v>0</v>
      </c>
      <c r="K620" s="189" t="s">
        <v>241</v>
      </c>
      <c r="L620" s="32"/>
      <c r="M620" s="194"/>
      <c r="N620" s="195" t="s">
        <v>51</v>
      </c>
      <c r="O620" s="33"/>
      <c r="P620" s="196" t="n">
        <f aca="false">O620*H620</f>
        <v>0</v>
      </c>
      <c r="Q620" s="196" t="n">
        <v>0.35744</v>
      </c>
      <c r="R620" s="196" t="n">
        <f aca="false">Q620*H620</f>
        <v>2.14464</v>
      </c>
      <c r="S620" s="196" t="n">
        <v>0</v>
      </c>
      <c r="T620" s="197" t="n">
        <f aca="false">S620*H620</f>
        <v>0</v>
      </c>
      <c r="AR620" s="11" t="s">
        <v>153</v>
      </c>
      <c r="AT620" s="11" t="s">
        <v>136</v>
      </c>
      <c r="AU620" s="11" t="s">
        <v>90</v>
      </c>
      <c r="AY620" s="11" t="s">
        <v>135</v>
      </c>
      <c r="BE620" s="198" t="n">
        <f aca="false">IF(N620="základní",J620,0)</f>
        <v>0</v>
      </c>
      <c r="BF620" s="198" t="n">
        <f aca="false">IF(N620="snížená",J620,0)</f>
        <v>0</v>
      </c>
      <c r="BG620" s="198" t="n">
        <f aca="false">IF(N620="zákl. přenesená",J620,0)</f>
        <v>0</v>
      </c>
      <c r="BH620" s="198" t="n">
        <f aca="false">IF(N620="sníž. přenesená",J620,0)</f>
        <v>0</v>
      </c>
      <c r="BI620" s="198" t="n">
        <f aca="false">IF(N620="nulová",J620,0)</f>
        <v>0</v>
      </c>
      <c r="BJ620" s="11" t="s">
        <v>25</v>
      </c>
      <c r="BK620" s="198" t="n">
        <f aca="false">ROUND(I620*H620,2)</f>
        <v>0</v>
      </c>
      <c r="BL620" s="11" t="s">
        <v>153</v>
      </c>
      <c r="BM620" s="11" t="s">
        <v>1072</v>
      </c>
    </row>
    <row r="621" s="31" customFormat="true" ht="22.5" hidden="false" customHeight="true" outlineLevel="0" collapsed="false">
      <c r="B621" s="32"/>
      <c r="D621" s="202" t="s">
        <v>143</v>
      </c>
      <c r="F621" s="203" t="s">
        <v>1073</v>
      </c>
      <c r="I621" s="157"/>
      <c r="L621" s="32"/>
      <c r="M621" s="201"/>
      <c r="N621" s="33"/>
      <c r="O621" s="33"/>
      <c r="P621" s="33"/>
      <c r="Q621" s="33"/>
      <c r="R621" s="33"/>
      <c r="S621" s="33"/>
      <c r="T621" s="72"/>
      <c r="AT621" s="11" t="s">
        <v>143</v>
      </c>
      <c r="AU621" s="11" t="s">
        <v>90</v>
      </c>
    </row>
    <row r="622" s="31" customFormat="true" ht="78" hidden="false" customHeight="true" outlineLevel="0" collapsed="false">
      <c r="B622" s="32"/>
      <c r="D622" s="199" t="s">
        <v>244</v>
      </c>
      <c r="F622" s="241" t="s">
        <v>1074</v>
      </c>
      <c r="I622" s="157"/>
      <c r="L622" s="32"/>
      <c r="M622" s="201"/>
      <c r="N622" s="33"/>
      <c r="O622" s="33"/>
      <c r="P622" s="33"/>
      <c r="Q622" s="33"/>
      <c r="R622" s="33"/>
      <c r="S622" s="33"/>
      <c r="T622" s="72"/>
      <c r="AT622" s="11" t="s">
        <v>244</v>
      </c>
      <c r="AU622" s="11" t="s">
        <v>90</v>
      </c>
    </row>
    <row r="623" s="31" customFormat="true" ht="22.5" hidden="false" customHeight="true" outlineLevel="0" collapsed="false">
      <c r="B623" s="186"/>
      <c r="C623" s="242" t="s">
        <v>1075</v>
      </c>
      <c r="D623" s="242" t="s">
        <v>334</v>
      </c>
      <c r="E623" s="243" t="s">
        <v>1076</v>
      </c>
      <c r="F623" s="244" t="s">
        <v>1077</v>
      </c>
      <c r="G623" s="245" t="s">
        <v>257</v>
      </c>
      <c r="H623" s="246" t="n">
        <v>6</v>
      </c>
      <c r="I623" s="247"/>
      <c r="J623" s="248" t="n">
        <f aca="false">ROUND(I623*H623,2)</f>
        <v>0</v>
      </c>
      <c r="K623" s="244" t="s">
        <v>323</v>
      </c>
      <c r="L623" s="249"/>
      <c r="M623" s="250"/>
      <c r="N623" s="251" t="s">
        <v>51</v>
      </c>
      <c r="O623" s="33"/>
      <c r="P623" s="196" t="n">
        <f aca="false">O623*H623</f>
        <v>0</v>
      </c>
      <c r="Q623" s="196" t="n">
        <v>0.07</v>
      </c>
      <c r="R623" s="196" t="n">
        <f aca="false">Q623*H623</f>
        <v>0.42</v>
      </c>
      <c r="S623" s="196" t="n">
        <v>0</v>
      </c>
      <c r="T623" s="197" t="n">
        <f aca="false">S623*H623</f>
        <v>0</v>
      </c>
      <c r="AR623" s="11" t="s">
        <v>286</v>
      </c>
      <c r="AT623" s="11" t="s">
        <v>334</v>
      </c>
      <c r="AU623" s="11" t="s">
        <v>90</v>
      </c>
      <c r="AY623" s="11" t="s">
        <v>135</v>
      </c>
      <c r="BE623" s="198" t="n">
        <f aca="false">IF(N623="základní",J623,0)</f>
        <v>0</v>
      </c>
      <c r="BF623" s="198" t="n">
        <f aca="false">IF(N623="snížená",J623,0)</f>
        <v>0</v>
      </c>
      <c r="BG623" s="198" t="n">
        <f aca="false">IF(N623="zákl. přenesená",J623,0)</f>
        <v>0</v>
      </c>
      <c r="BH623" s="198" t="n">
        <f aca="false">IF(N623="sníž. přenesená",J623,0)</f>
        <v>0</v>
      </c>
      <c r="BI623" s="198" t="n">
        <f aca="false">IF(N623="nulová",J623,0)</f>
        <v>0</v>
      </c>
      <c r="BJ623" s="11" t="s">
        <v>25</v>
      </c>
      <c r="BK623" s="198" t="n">
        <f aca="false">ROUND(I623*H623,2)</f>
        <v>0</v>
      </c>
      <c r="BL623" s="11" t="s">
        <v>153</v>
      </c>
      <c r="BM623" s="11" t="s">
        <v>1078</v>
      </c>
    </row>
    <row r="624" s="31" customFormat="true" ht="22.5" hidden="false" customHeight="true" outlineLevel="0" collapsed="false">
      <c r="B624" s="32"/>
      <c r="D624" s="199" t="s">
        <v>143</v>
      </c>
      <c r="F624" s="200" t="s">
        <v>1079</v>
      </c>
      <c r="I624" s="157"/>
      <c r="L624" s="32"/>
      <c r="M624" s="201"/>
      <c r="N624" s="33"/>
      <c r="O624" s="33"/>
      <c r="P624" s="33"/>
      <c r="Q624" s="33"/>
      <c r="R624" s="33"/>
      <c r="S624" s="33"/>
      <c r="T624" s="72"/>
      <c r="AT624" s="11" t="s">
        <v>143</v>
      </c>
      <c r="AU624" s="11" t="s">
        <v>90</v>
      </c>
    </row>
    <row r="625" s="31" customFormat="true" ht="22.5" hidden="false" customHeight="true" outlineLevel="0" collapsed="false">
      <c r="B625" s="186"/>
      <c r="C625" s="187" t="s">
        <v>1080</v>
      </c>
      <c r="D625" s="187" t="s">
        <v>136</v>
      </c>
      <c r="E625" s="188" t="s">
        <v>1081</v>
      </c>
      <c r="F625" s="189" t="s">
        <v>1082</v>
      </c>
      <c r="G625" s="190" t="s">
        <v>257</v>
      </c>
      <c r="H625" s="191" t="n">
        <v>13</v>
      </c>
      <c r="I625" s="192"/>
      <c r="J625" s="193" t="n">
        <f aca="false">ROUND(I625*H625,2)</f>
        <v>0</v>
      </c>
      <c r="K625" s="189" t="s">
        <v>241</v>
      </c>
      <c r="L625" s="32"/>
      <c r="M625" s="194"/>
      <c r="N625" s="195" t="s">
        <v>51</v>
      </c>
      <c r="O625" s="33"/>
      <c r="P625" s="196" t="n">
        <f aca="false">O625*H625</f>
        <v>0</v>
      </c>
      <c r="Q625" s="196" t="n">
        <v>0</v>
      </c>
      <c r="R625" s="196" t="n">
        <f aca="false">Q625*H625</f>
        <v>0</v>
      </c>
      <c r="S625" s="196" t="n">
        <v>0.082</v>
      </c>
      <c r="T625" s="197" t="n">
        <f aca="false">S625*H625</f>
        <v>1.066</v>
      </c>
      <c r="AR625" s="11" t="s">
        <v>153</v>
      </c>
      <c r="AT625" s="11" t="s">
        <v>136</v>
      </c>
      <c r="AU625" s="11" t="s">
        <v>90</v>
      </c>
      <c r="AY625" s="11" t="s">
        <v>135</v>
      </c>
      <c r="BE625" s="198" t="n">
        <f aca="false">IF(N625="základní",J625,0)</f>
        <v>0</v>
      </c>
      <c r="BF625" s="198" t="n">
        <f aca="false">IF(N625="snížená",J625,0)</f>
        <v>0</v>
      </c>
      <c r="BG625" s="198" t="n">
        <f aca="false">IF(N625="zákl. přenesená",J625,0)</f>
        <v>0</v>
      </c>
      <c r="BH625" s="198" t="n">
        <f aca="false">IF(N625="sníž. přenesená",J625,0)</f>
        <v>0</v>
      </c>
      <c r="BI625" s="198" t="n">
        <f aca="false">IF(N625="nulová",J625,0)</f>
        <v>0</v>
      </c>
      <c r="BJ625" s="11" t="s">
        <v>25</v>
      </c>
      <c r="BK625" s="198" t="n">
        <f aca="false">ROUND(I625*H625,2)</f>
        <v>0</v>
      </c>
      <c r="BL625" s="11" t="s">
        <v>153</v>
      </c>
      <c r="BM625" s="11" t="s">
        <v>1083</v>
      </c>
    </row>
    <row r="626" s="31" customFormat="true" ht="30" hidden="false" customHeight="true" outlineLevel="0" collapsed="false">
      <c r="B626" s="32"/>
      <c r="D626" s="202" t="s">
        <v>143</v>
      </c>
      <c r="F626" s="203" t="s">
        <v>1084</v>
      </c>
      <c r="I626" s="157"/>
      <c r="L626" s="32"/>
      <c r="M626" s="201"/>
      <c r="N626" s="33"/>
      <c r="O626" s="33"/>
      <c r="P626" s="33"/>
      <c r="Q626" s="33"/>
      <c r="R626" s="33"/>
      <c r="S626" s="33"/>
      <c r="T626" s="72"/>
      <c r="AT626" s="11" t="s">
        <v>143</v>
      </c>
      <c r="AU626" s="11" t="s">
        <v>90</v>
      </c>
    </row>
    <row r="627" s="171" customFormat="true" ht="22.35" hidden="false" customHeight="true" outlineLevel="0" collapsed="false">
      <c r="B627" s="172"/>
      <c r="D627" s="183" t="s">
        <v>79</v>
      </c>
      <c r="E627" s="184" t="s">
        <v>852</v>
      </c>
      <c r="F627" s="184" t="s">
        <v>1085</v>
      </c>
      <c r="I627" s="175"/>
      <c r="J627" s="185" t="n">
        <f aca="false">BK627</f>
        <v>0</v>
      </c>
      <c r="L627" s="172"/>
      <c r="M627" s="177"/>
      <c r="N627" s="178"/>
      <c r="O627" s="178"/>
      <c r="P627" s="179" t="n">
        <f aca="false">SUM(P628:P643)</f>
        <v>0</v>
      </c>
      <c r="Q627" s="178"/>
      <c r="R627" s="179" t="n">
        <f aca="false">SUM(R628:R643)</f>
        <v>456.663</v>
      </c>
      <c r="S627" s="178"/>
      <c r="T627" s="180" t="n">
        <f aca="false">SUM(T628:T643)</f>
        <v>0</v>
      </c>
      <c r="AR627" s="173" t="s">
        <v>25</v>
      </c>
      <c r="AT627" s="181" t="s">
        <v>79</v>
      </c>
      <c r="AU627" s="181" t="s">
        <v>90</v>
      </c>
      <c r="AY627" s="173" t="s">
        <v>135</v>
      </c>
      <c r="BK627" s="182" t="n">
        <f aca="false">SUM(BK628:BK643)</f>
        <v>0</v>
      </c>
    </row>
    <row r="628" s="31" customFormat="true" ht="22.5" hidden="false" customHeight="true" outlineLevel="0" collapsed="false">
      <c r="B628" s="186"/>
      <c r="C628" s="187" t="s">
        <v>1086</v>
      </c>
      <c r="D628" s="187" t="s">
        <v>136</v>
      </c>
      <c r="E628" s="188" t="s">
        <v>1087</v>
      </c>
      <c r="F628" s="189" t="s">
        <v>1088</v>
      </c>
      <c r="G628" s="190" t="s">
        <v>337</v>
      </c>
      <c r="H628" s="191" t="n">
        <v>2387.864</v>
      </c>
      <c r="I628" s="192"/>
      <c r="J628" s="193" t="n">
        <f aca="false">ROUND(I628*H628,2)</f>
        <v>0</v>
      </c>
      <c r="K628" s="189" t="s">
        <v>241</v>
      </c>
      <c r="L628" s="32"/>
      <c r="M628" s="194"/>
      <c r="N628" s="195" t="s">
        <v>51</v>
      </c>
      <c r="O628" s="33"/>
      <c r="P628" s="196" t="n">
        <f aca="false">O628*H628</f>
        <v>0</v>
      </c>
      <c r="Q628" s="196" t="n">
        <v>0</v>
      </c>
      <c r="R628" s="196" t="n">
        <f aca="false">Q628*H628</f>
        <v>0</v>
      </c>
      <c r="S628" s="196" t="n">
        <v>0</v>
      </c>
      <c r="T628" s="197" t="n">
        <f aca="false">S628*H628</f>
        <v>0</v>
      </c>
      <c r="AR628" s="11" t="s">
        <v>153</v>
      </c>
      <c r="AT628" s="11" t="s">
        <v>136</v>
      </c>
      <c r="AU628" s="11" t="s">
        <v>145</v>
      </c>
      <c r="AY628" s="11" t="s">
        <v>135</v>
      </c>
      <c r="BE628" s="198" t="n">
        <f aca="false">IF(N628="základní",J628,0)</f>
        <v>0</v>
      </c>
      <c r="BF628" s="198" t="n">
        <f aca="false">IF(N628="snížená",J628,0)</f>
        <v>0</v>
      </c>
      <c r="BG628" s="198" t="n">
        <f aca="false">IF(N628="zákl. přenesená",J628,0)</f>
        <v>0</v>
      </c>
      <c r="BH628" s="198" t="n">
        <f aca="false">IF(N628="sníž. přenesená",J628,0)</f>
        <v>0</v>
      </c>
      <c r="BI628" s="198" t="n">
        <f aca="false">IF(N628="nulová",J628,0)</f>
        <v>0</v>
      </c>
      <c r="BJ628" s="11" t="s">
        <v>25</v>
      </c>
      <c r="BK628" s="198" t="n">
        <f aca="false">ROUND(I628*H628,2)</f>
        <v>0</v>
      </c>
      <c r="BL628" s="11" t="s">
        <v>153</v>
      </c>
      <c r="BM628" s="11" t="s">
        <v>1089</v>
      </c>
    </row>
    <row r="629" s="31" customFormat="true" ht="22.5" hidden="false" customHeight="true" outlineLevel="0" collapsed="false">
      <c r="B629" s="32"/>
      <c r="D629" s="202" t="s">
        <v>143</v>
      </c>
      <c r="F629" s="203" t="s">
        <v>1090</v>
      </c>
      <c r="I629" s="157"/>
      <c r="L629" s="32"/>
      <c r="M629" s="201"/>
      <c r="N629" s="33"/>
      <c r="O629" s="33"/>
      <c r="P629" s="33"/>
      <c r="Q629" s="33"/>
      <c r="R629" s="33"/>
      <c r="S629" s="33"/>
      <c r="T629" s="72"/>
      <c r="AT629" s="11" t="s">
        <v>143</v>
      </c>
      <c r="AU629" s="11" t="s">
        <v>145</v>
      </c>
    </row>
    <row r="630" s="31" customFormat="true" ht="78" hidden="false" customHeight="true" outlineLevel="0" collapsed="false">
      <c r="B630" s="32"/>
      <c r="D630" s="199" t="s">
        <v>244</v>
      </c>
      <c r="F630" s="241" t="s">
        <v>1091</v>
      </c>
      <c r="I630" s="157"/>
      <c r="L630" s="32"/>
      <c r="M630" s="201"/>
      <c r="N630" s="33"/>
      <c r="O630" s="33"/>
      <c r="P630" s="33"/>
      <c r="Q630" s="33"/>
      <c r="R630" s="33"/>
      <c r="S630" s="33"/>
      <c r="T630" s="72"/>
      <c r="AT630" s="11" t="s">
        <v>244</v>
      </c>
      <c r="AU630" s="11" t="s">
        <v>145</v>
      </c>
    </row>
    <row r="631" s="31" customFormat="true" ht="22.5" hidden="false" customHeight="true" outlineLevel="0" collapsed="false">
      <c r="B631" s="186"/>
      <c r="C631" s="187" t="s">
        <v>1092</v>
      </c>
      <c r="D631" s="187" t="s">
        <v>136</v>
      </c>
      <c r="E631" s="188" t="s">
        <v>1093</v>
      </c>
      <c r="F631" s="189" t="s">
        <v>1094</v>
      </c>
      <c r="G631" s="190" t="s">
        <v>337</v>
      </c>
      <c r="H631" s="191" t="n">
        <v>7163.592</v>
      </c>
      <c r="I631" s="192"/>
      <c r="J631" s="193" t="n">
        <f aca="false">ROUND(I631*H631,2)</f>
        <v>0</v>
      </c>
      <c r="K631" s="189" t="s">
        <v>241</v>
      </c>
      <c r="L631" s="32"/>
      <c r="M631" s="194"/>
      <c r="N631" s="195" t="s">
        <v>51</v>
      </c>
      <c r="O631" s="33"/>
      <c r="P631" s="196" t="n">
        <f aca="false">O631*H631</f>
        <v>0</v>
      </c>
      <c r="Q631" s="196" t="n">
        <v>0</v>
      </c>
      <c r="R631" s="196" t="n">
        <f aca="false">Q631*H631</f>
        <v>0</v>
      </c>
      <c r="S631" s="196" t="n">
        <v>0</v>
      </c>
      <c r="T631" s="197" t="n">
        <f aca="false">S631*H631</f>
        <v>0</v>
      </c>
      <c r="AR631" s="11" t="s">
        <v>153</v>
      </c>
      <c r="AT631" s="11" t="s">
        <v>136</v>
      </c>
      <c r="AU631" s="11" t="s">
        <v>145</v>
      </c>
      <c r="AY631" s="11" t="s">
        <v>135</v>
      </c>
      <c r="BE631" s="198" t="n">
        <f aca="false">IF(N631="základní",J631,0)</f>
        <v>0</v>
      </c>
      <c r="BF631" s="198" t="n">
        <f aca="false">IF(N631="snížená",J631,0)</f>
        <v>0</v>
      </c>
      <c r="BG631" s="198" t="n">
        <f aca="false">IF(N631="zákl. přenesená",J631,0)</f>
        <v>0</v>
      </c>
      <c r="BH631" s="198" t="n">
        <f aca="false">IF(N631="sníž. přenesená",J631,0)</f>
        <v>0</v>
      </c>
      <c r="BI631" s="198" t="n">
        <f aca="false">IF(N631="nulová",J631,0)</f>
        <v>0</v>
      </c>
      <c r="BJ631" s="11" t="s">
        <v>25</v>
      </c>
      <c r="BK631" s="198" t="n">
        <f aca="false">ROUND(I631*H631,2)</f>
        <v>0</v>
      </c>
      <c r="BL631" s="11" t="s">
        <v>153</v>
      </c>
      <c r="BM631" s="11" t="s">
        <v>1095</v>
      </c>
    </row>
    <row r="632" s="31" customFormat="true" ht="22.5" hidden="false" customHeight="true" outlineLevel="0" collapsed="false">
      <c r="B632" s="32"/>
      <c r="D632" s="202" t="s">
        <v>143</v>
      </c>
      <c r="F632" s="203" t="s">
        <v>1094</v>
      </c>
      <c r="I632" s="157"/>
      <c r="L632" s="32"/>
      <c r="M632" s="201"/>
      <c r="N632" s="33"/>
      <c r="O632" s="33"/>
      <c r="P632" s="33"/>
      <c r="Q632" s="33"/>
      <c r="R632" s="33"/>
      <c r="S632" s="33"/>
      <c r="T632" s="72"/>
      <c r="AT632" s="11" t="s">
        <v>143</v>
      </c>
      <c r="AU632" s="11" t="s">
        <v>145</v>
      </c>
    </row>
    <row r="633" s="204" customFormat="true" ht="22.5" hidden="false" customHeight="true" outlineLevel="0" collapsed="false">
      <c r="B633" s="205"/>
      <c r="D633" s="199" t="s">
        <v>150</v>
      </c>
      <c r="F633" s="224" t="s">
        <v>1096</v>
      </c>
      <c r="H633" s="225" t="n">
        <v>7163.592</v>
      </c>
      <c r="I633" s="209"/>
      <c r="L633" s="205"/>
      <c r="M633" s="210"/>
      <c r="N633" s="211"/>
      <c r="O633" s="211"/>
      <c r="P633" s="211"/>
      <c r="Q633" s="211"/>
      <c r="R633" s="211"/>
      <c r="S633" s="211"/>
      <c r="T633" s="212"/>
      <c r="AT633" s="206" t="s">
        <v>150</v>
      </c>
      <c r="AU633" s="206" t="s">
        <v>145</v>
      </c>
      <c r="AV633" s="204" t="s">
        <v>90</v>
      </c>
      <c r="AW633" s="204" t="s">
        <v>6</v>
      </c>
      <c r="AX633" s="204" t="s">
        <v>25</v>
      </c>
      <c r="AY633" s="206" t="s">
        <v>135</v>
      </c>
    </row>
    <row r="634" s="31" customFormat="true" ht="22.5" hidden="false" customHeight="true" outlineLevel="0" collapsed="false">
      <c r="B634" s="186"/>
      <c r="C634" s="187" t="s">
        <v>1097</v>
      </c>
      <c r="D634" s="187" t="s">
        <v>136</v>
      </c>
      <c r="E634" s="188" t="s">
        <v>1098</v>
      </c>
      <c r="F634" s="189" t="s">
        <v>1099</v>
      </c>
      <c r="G634" s="190" t="s">
        <v>337</v>
      </c>
      <c r="H634" s="191" t="n">
        <v>2387.864</v>
      </c>
      <c r="I634" s="192"/>
      <c r="J634" s="193" t="n">
        <f aca="false">ROUND(I634*H634,2)</f>
        <v>0</v>
      </c>
      <c r="K634" s="189" t="s">
        <v>241</v>
      </c>
      <c r="L634" s="32"/>
      <c r="M634" s="194"/>
      <c r="N634" s="195" t="s">
        <v>51</v>
      </c>
      <c r="O634" s="33"/>
      <c r="P634" s="196" t="n">
        <f aca="false">O634*H634</f>
        <v>0</v>
      </c>
      <c r="Q634" s="196" t="n">
        <v>0</v>
      </c>
      <c r="R634" s="196" t="n">
        <f aca="false">Q634*H634</f>
        <v>0</v>
      </c>
      <c r="S634" s="196" t="n">
        <v>0</v>
      </c>
      <c r="T634" s="197" t="n">
        <f aca="false">S634*H634</f>
        <v>0</v>
      </c>
      <c r="AR634" s="11" t="s">
        <v>153</v>
      </c>
      <c r="AT634" s="11" t="s">
        <v>136</v>
      </c>
      <c r="AU634" s="11" t="s">
        <v>145</v>
      </c>
      <c r="AY634" s="11" t="s">
        <v>135</v>
      </c>
      <c r="BE634" s="198" t="n">
        <f aca="false">IF(N634="základní",J634,0)</f>
        <v>0</v>
      </c>
      <c r="BF634" s="198" t="n">
        <f aca="false">IF(N634="snížená",J634,0)</f>
        <v>0</v>
      </c>
      <c r="BG634" s="198" t="n">
        <f aca="false">IF(N634="zákl. přenesená",J634,0)</f>
        <v>0</v>
      </c>
      <c r="BH634" s="198" t="n">
        <f aca="false">IF(N634="sníž. přenesená",J634,0)</f>
        <v>0</v>
      </c>
      <c r="BI634" s="198" t="n">
        <f aca="false">IF(N634="nulová",J634,0)</f>
        <v>0</v>
      </c>
      <c r="BJ634" s="11" t="s">
        <v>25</v>
      </c>
      <c r="BK634" s="198" t="n">
        <f aca="false">ROUND(I634*H634,2)</f>
        <v>0</v>
      </c>
      <c r="BL634" s="11" t="s">
        <v>153</v>
      </c>
      <c r="BM634" s="11" t="s">
        <v>1100</v>
      </c>
    </row>
    <row r="635" s="31" customFormat="true" ht="22.5" hidden="false" customHeight="true" outlineLevel="0" collapsed="false">
      <c r="B635" s="32"/>
      <c r="D635" s="199" t="s">
        <v>143</v>
      </c>
      <c r="F635" s="200" t="s">
        <v>1099</v>
      </c>
      <c r="I635" s="157"/>
      <c r="L635" s="32"/>
      <c r="M635" s="201"/>
      <c r="N635" s="33"/>
      <c r="O635" s="33"/>
      <c r="P635" s="33"/>
      <c r="Q635" s="33"/>
      <c r="R635" s="33"/>
      <c r="S635" s="33"/>
      <c r="T635" s="72"/>
      <c r="AT635" s="11" t="s">
        <v>143</v>
      </c>
      <c r="AU635" s="11" t="s">
        <v>145</v>
      </c>
    </row>
    <row r="636" s="31" customFormat="true" ht="22.5" hidden="false" customHeight="true" outlineLevel="0" collapsed="false">
      <c r="B636" s="186"/>
      <c r="C636" s="187" t="s">
        <v>1101</v>
      </c>
      <c r="D636" s="187" t="s">
        <v>136</v>
      </c>
      <c r="E636" s="188" t="s">
        <v>1102</v>
      </c>
      <c r="F636" s="189" t="s">
        <v>1103</v>
      </c>
      <c r="G636" s="190" t="s">
        <v>337</v>
      </c>
      <c r="H636" s="191" t="n">
        <v>456.663</v>
      </c>
      <c r="I636" s="192"/>
      <c r="J636" s="193" t="n">
        <f aca="false">ROUND(I636*H636,2)</f>
        <v>0</v>
      </c>
      <c r="K636" s="189" t="s">
        <v>323</v>
      </c>
      <c r="L636" s="32"/>
      <c r="M636" s="194"/>
      <c r="N636" s="195" t="s">
        <v>51</v>
      </c>
      <c r="O636" s="33"/>
      <c r="P636" s="196" t="n">
        <f aca="false">O636*H636</f>
        <v>0</v>
      </c>
      <c r="Q636" s="196" t="n">
        <v>1</v>
      </c>
      <c r="R636" s="196" t="n">
        <f aca="false">Q636*H636</f>
        <v>456.663</v>
      </c>
      <c r="S636" s="196" t="n">
        <v>0</v>
      </c>
      <c r="T636" s="197" t="n">
        <f aca="false">S636*H636</f>
        <v>0</v>
      </c>
      <c r="AR636" s="11" t="s">
        <v>153</v>
      </c>
      <c r="AT636" s="11" t="s">
        <v>136</v>
      </c>
      <c r="AU636" s="11" t="s">
        <v>145</v>
      </c>
      <c r="AY636" s="11" t="s">
        <v>135</v>
      </c>
      <c r="BE636" s="198" t="n">
        <f aca="false">IF(N636="základní",J636,0)</f>
        <v>0</v>
      </c>
      <c r="BF636" s="198" t="n">
        <f aca="false">IF(N636="snížená",J636,0)</f>
        <v>0</v>
      </c>
      <c r="BG636" s="198" t="n">
        <f aca="false">IF(N636="zákl. přenesená",J636,0)</f>
        <v>0</v>
      </c>
      <c r="BH636" s="198" t="n">
        <f aca="false">IF(N636="sníž. přenesená",J636,0)</f>
        <v>0</v>
      </c>
      <c r="BI636" s="198" t="n">
        <f aca="false">IF(N636="nulová",J636,0)</f>
        <v>0</v>
      </c>
      <c r="BJ636" s="11" t="s">
        <v>25</v>
      </c>
      <c r="BK636" s="198" t="n">
        <f aca="false">ROUND(I636*H636,2)</f>
        <v>0</v>
      </c>
      <c r="BL636" s="11" t="s">
        <v>153</v>
      </c>
      <c r="BM636" s="11" t="s">
        <v>1104</v>
      </c>
    </row>
    <row r="637" s="31" customFormat="true" ht="22.5" hidden="false" customHeight="true" outlineLevel="0" collapsed="false">
      <c r="B637" s="32"/>
      <c r="D637" s="199" t="s">
        <v>143</v>
      </c>
      <c r="F637" s="200" t="s">
        <v>1103</v>
      </c>
      <c r="I637" s="157"/>
      <c r="L637" s="32"/>
      <c r="M637" s="201"/>
      <c r="N637" s="33"/>
      <c r="O637" s="33"/>
      <c r="P637" s="33"/>
      <c r="Q637" s="33"/>
      <c r="R637" s="33"/>
      <c r="S637" s="33"/>
      <c r="T637" s="72"/>
      <c r="AT637" s="11" t="s">
        <v>143</v>
      </c>
      <c r="AU637" s="11" t="s">
        <v>145</v>
      </c>
    </row>
    <row r="638" s="31" customFormat="true" ht="22.5" hidden="false" customHeight="true" outlineLevel="0" collapsed="false">
      <c r="B638" s="186"/>
      <c r="C638" s="187" t="s">
        <v>1105</v>
      </c>
      <c r="D638" s="187" t="s">
        <v>136</v>
      </c>
      <c r="E638" s="188" t="s">
        <v>1106</v>
      </c>
      <c r="F638" s="189" t="s">
        <v>1107</v>
      </c>
      <c r="G638" s="190" t="s">
        <v>337</v>
      </c>
      <c r="H638" s="191" t="n">
        <v>30.375</v>
      </c>
      <c r="I638" s="192"/>
      <c r="J638" s="193" t="n">
        <f aca="false">ROUND(I638*H638,2)</f>
        <v>0</v>
      </c>
      <c r="K638" s="189" t="s">
        <v>241</v>
      </c>
      <c r="L638" s="32"/>
      <c r="M638" s="194"/>
      <c r="N638" s="195" t="s">
        <v>51</v>
      </c>
      <c r="O638" s="33"/>
      <c r="P638" s="196" t="n">
        <f aca="false">O638*H638</f>
        <v>0</v>
      </c>
      <c r="Q638" s="196" t="n">
        <v>0</v>
      </c>
      <c r="R638" s="196" t="n">
        <f aca="false">Q638*H638</f>
        <v>0</v>
      </c>
      <c r="S638" s="196" t="n">
        <v>0</v>
      </c>
      <c r="T638" s="197" t="n">
        <f aca="false">S638*H638</f>
        <v>0</v>
      </c>
      <c r="AR638" s="11" t="s">
        <v>153</v>
      </c>
      <c r="AT638" s="11" t="s">
        <v>136</v>
      </c>
      <c r="AU638" s="11" t="s">
        <v>145</v>
      </c>
      <c r="AY638" s="11" t="s">
        <v>135</v>
      </c>
      <c r="BE638" s="198" t="n">
        <f aca="false">IF(N638="základní",J638,0)</f>
        <v>0</v>
      </c>
      <c r="BF638" s="198" t="n">
        <f aca="false">IF(N638="snížená",J638,0)</f>
        <v>0</v>
      </c>
      <c r="BG638" s="198" t="n">
        <f aca="false">IF(N638="zákl. přenesená",J638,0)</f>
        <v>0</v>
      </c>
      <c r="BH638" s="198" t="n">
        <f aca="false">IF(N638="sníž. přenesená",J638,0)</f>
        <v>0</v>
      </c>
      <c r="BI638" s="198" t="n">
        <f aca="false">IF(N638="nulová",J638,0)</f>
        <v>0</v>
      </c>
      <c r="BJ638" s="11" t="s">
        <v>25</v>
      </c>
      <c r="BK638" s="198" t="n">
        <f aca="false">ROUND(I638*H638,2)</f>
        <v>0</v>
      </c>
      <c r="BL638" s="11" t="s">
        <v>153</v>
      </c>
      <c r="BM638" s="11" t="s">
        <v>1108</v>
      </c>
    </row>
    <row r="639" s="31" customFormat="true" ht="22.5" hidden="false" customHeight="true" outlineLevel="0" collapsed="false">
      <c r="B639" s="32"/>
      <c r="D639" s="199" t="s">
        <v>143</v>
      </c>
      <c r="F639" s="200" t="s">
        <v>1109</v>
      </c>
      <c r="I639" s="157"/>
      <c r="L639" s="32"/>
      <c r="M639" s="201"/>
      <c r="N639" s="33"/>
      <c r="O639" s="33"/>
      <c r="P639" s="33"/>
      <c r="Q639" s="33"/>
      <c r="R639" s="33"/>
      <c r="S639" s="33"/>
      <c r="T639" s="72"/>
      <c r="AT639" s="11" t="s">
        <v>143</v>
      </c>
      <c r="AU639" s="11" t="s">
        <v>145</v>
      </c>
    </row>
    <row r="640" s="31" customFormat="true" ht="22.5" hidden="false" customHeight="true" outlineLevel="0" collapsed="false">
      <c r="B640" s="186"/>
      <c r="C640" s="187" t="s">
        <v>1110</v>
      </c>
      <c r="D640" s="187" t="s">
        <v>136</v>
      </c>
      <c r="E640" s="188" t="s">
        <v>1111</v>
      </c>
      <c r="F640" s="189" t="s">
        <v>1112</v>
      </c>
      <c r="G640" s="190" t="s">
        <v>337</v>
      </c>
      <c r="H640" s="191" t="n">
        <v>1884.96</v>
      </c>
      <c r="I640" s="192"/>
      <c r="J640" s="193" t="n">
        <f aca="false">ROUND(I640*H640,2)</f>
        <v>0</v>
      </c>
      <c r="K640" s="189" t="s">
        <v>323</v>
      </c>
      <c r="L640" s="32"/>
      <c r="M640" s="194"/>
      <c r="N640" s="195" t="s">
        <v>51</v>
      </c>
      <c r="O640" s="33"/>
      <c r="P640" s="196" t="n">
        <f aca="false">O640*H640</f>
        <v>0</v>
      </c>
      <c r="Q640" s="196" t="n">
        <v>0</v>
      </c>
      <c r="R640" s="196" t="n">
        <f aca="false">Q640*H640</f>
        <v>0</v>
      </c>
      <c r="S640" s="196" t="n">
        <v>0</v>
      </c>
      <c r="T640" s="197" t="n">
        <f aca="false">S640*H640</f>
        <v>0</v>
      </c>
      <c r="AR640" s="11" t="s">
        <v>153</v>
      </c>
      <c r="AT640" s="11" t="s">
        <v>136</v>
      </c>
      <c r="AU640" s="11" t="s">
        <v>145</v>
      </c>
      <c r="AY640" s="11" t="s">
        <v>135</v>
      </c>
      <c r="BE640" s="198" t="n">
        <f aca="false">IF(N640="základní",J640,0)</f>
        <v>0</v>
      </c>
      <c r="BF640" s="198" t="n">
        <f aca="false">IF(N640="snížená",J640,0)</f>
        <v>0</v>
      </c>
      <c r="BG640" s="198" t="n">
        <f aca="false">IF(N640="zákl. přenesená",J640,0)</f>
        <v>0</v>
      </c>
      <c r="BH640" s="198" t="n">
        <f aca="false">IF(N640="sníž. přenesená",J640,0)</f>
        <v>0</v>
      </c>
      <c r="BI640" s="198" t="n">
        <f aca="false">IF(N640="nulová",J640,0)</f>
        <v>0</v>
      </c>
      <c r="BJ640" s="11" t="s">
        <v>25</v>
      </c>
      <c r="BK640" s="198" t="n">
        <f aca="false">ROUND(I640*H640,2)</f>
        <v>0</v>
      </c>
      <c r="BL640" s="11" t="s">
        <v>153</v>
      </c>
      <c r="BM640" s="11" t="s">
        <v>1113</v>
      </c>
    </row>
    <row r="641" s="31" customFormat="true" ht="22.5" hidden="false" customHeight="true" outlineLevel="0" collapsed="false">
      <c r="B641" s="32"/>
      <c r="D641" s="199" t="s">
        <v>143</v>
      </c>
      <c r="F641" s="200" t="s">
        <v>1114</v>
      </c>
      <c r="I641" s="157"/>
      <c r="L641" s="32"/>
      <c r="M641" s="201"/>
      <c r="N641" s="33"/>
      <c r="O641" s="33"/>
      <c r="P641" s="33"/>
      <c r="Q641" s="33"/>
      <c r="R641" s="33"/>
      <c r="S641" s="33"/>
      <c r="T641" s="72"/>
      <c r="AT641" s="11" t="s">
        <v>143</v>
      </c>
      <c r="AU641" s="11" t="s">
        <v>145</v>
      </c>
    </row>
    <row r="642" s="31" customFormat="true" ht="22.5" hidden="false" customHeight="true" outlineLevel="0" collapsed="false">
      <c r="B642" s="186"/>
      <c r="C642" s="187" t="s">
        <v>1115</v>
      </c>
      <c r="D642" s="187" t="s">
        <v>136</v>
      </c>
      <c r="E642" s="188" t="s">
        <v>1116</v>
      </c>
      <c r="F642" s="189" t="s">
        <v>1117</v>
      </c>
      <c r="G642" s="190" t="s">
        <v>337</v>
      </c>
      <c r="H642" s="191" t="n">
        <v>5994.749</v>
      </c>
      <c r="I642" s="192"/>
      <c r="J642" s="193" t="n">
        <f aca="false">ROUND(I642*H642,2)</f>
        <v>0</v>
      </c>
      <c r="K642" s="189" t="s">
        <v>241</v>
      </c>
      <c r="L642" s="32"/>
      <c r="M642" s="194"/>
      <c r="N642" s="195" t="s">
        <v>51</v>
      </c>
      <c r="O642" s="33"/>
      <c r="P642" s="196" t="n">
        <f aca="false">O642*H642</f>
        <v>0</v>
      </c>
      <c r="Q642" s="196" t="n">
        <v>0</v>
      </c>
      <c r="R642" s="196" t="n">
        <f aca="false">Q642*H642</f>
        <v>0</v>
      </c>
      <c r="S642" s="196" t="n">
        <v>0</v>
      </c>
      <c r="T642" s="197" t="n">
        <f aca="false">S642*H642</f>
        <v>0</v>
      </c>
      <c r="AR642" s="11" t="s">
        <v>153</v>
      </c>
      <c r="AT642" s="11" t="s">
        <v>136</v>
      </c>
      <c r="AU642" s="11" t="s">
        <v>145</v>
      </c>
      <c r="AY642" s="11" t="s">
        <v>135</v>
      </c>
      <c r="BE642" s="198" t="n">
        <f aca="false">IF(N642="základní",J642,0)</f>
        <v>0</v>
      </c>
      <c r="BF642" s="198" t="n">
        <f aca="false">IF(N642="snížená",J642,0)</f>
        <v>0</v>
      </c>
      <c r="BG642" s="198" t="n">
        <f aca="false">IF(N642="zákl. přenesená",J642,0)</f>
        <v>0</v>
      </c>
      <c r="BH642" s="198" t="n">
        <f aca="false">IF(N642="sníž. přenesená",J642,0)</f>
        <v>0</v>
      </c>
      <c r="BI642" s="198" t="n">
        <f aca="false">IF(N642="nulová",J642,0)</f>
        <v>0</v>
      </c>
      <c r="BJ642" s="11" t="s">
        <v>25</v>
      </c>
      <c r="BK642" s="198" t="n">
        <f aca="false">ROUND(I642*H642,2)</f>
        <v>0</v>
      </c>
      <c r="BL642" s="11" t="s">
        <v>153</v>
      </c>
      <c r="BM642" s="11" t="s">
        <v>1118</v>
      </c>
    </row>
    <row r="643" s="31" customFormat="true" ht="30" hidden="false" customHeight="true" outlineLevel="0" collapsed="false">
      <c r="B643" s="32"/>
      <c r="D643" s="202" t="s">
        <v>143</v>
      </c>
      <c r="F643" s="203" t="s">
        <v>1119</v>
      </c>
      <c r="I643" s="157"/>
      <c r="L643" s="32"/>
      <c r="M643" s="201"/>
      <c r="N643" s="33"/>
      <c r="O643" s="33"/>
      <c r="P643" s="33"/>
      <c r="Q643" s="33"/>
      <c r="R643" s="33"/>
      <c r="S643" s="33"/>
      <c r="T643" s="72"/>
      <c r="AT643" s="11" t="s">
        <v>143</v>
      </c>
      <c r="AU643" s="11" t="s">
        <v>145</v>
      </c>
    </row>
    <row r="644" s="171" customFormat="true" ht="37.35" hidden="false" customHeight="true" outlineLevel="0" collapsed="false">
      <c r="B644" s="172"/>
      <c r="D644" s="173" t="s">
        <v>79</v>
      </c>
      <c r="E644" s="174" t="s">
        <v>1120</v>
      </c>
      <c r="F644" s="174" t="s">
        <v>1121</v>
      </c>
      <c r="I644" s="175"/>
      <c r="J644" s="176" t="n">
        <f aca="false">BK644</f>
        <v>0</v>
      </c>
      <c r="L644" s="172"/>
      <c r="M644" s="177"/>
      <c r="N644" s="178"/>
      <c r="O644" s="178"/>
      <c r="P644" s="179" t="n">
        <f aca="false">P645</f>
        <v>0</v>
      </c>
      <c r="Q644" s="178"/>
      <c r="R644" s="179" t="n">
        <f aca="false">R645</f>
        <v>0.288829</v>
      </c>
      <c r="S644" s="178"/>
      <c r="T644" s="180" t="n">
        <f aca="false">T645</f>
        <v>0</v>
      </c>
      <c r="AR644" s="173" t="s">
        <v>90</v>
      </c>
      <c r="AT644" s="181" t="s">
        <v>79</v>
      </c>
      <c r="AU644" s="181" t="s">
        <v>80</v>
      </c>
      <c r="AY644" s="173" t="s">
        <v>135</v>
      </c>
      <c r="BK644" s="182" t="n">
        <f aca="false">BK645</f>
        <v>0</v>
      </c>
    </row>
    <row r="645" s="171" customFormat="true" ht="19.9" hidden="false" customHeight="true" outlineLevel="0" collapsed="false">
      <c r="B645" s="172"/>
      <c r="D645" s="183" t="s">
        <v>79</v>
      </c>
      <c r="E645" s="184" t="s">
        <v>1122</v>
      </c>
      <c r="F645" s="184" t="s">
        <v>1123</v>
      </c>
      <c r="I645" s="175"/>
      <c r="J645" s="185" t="n">
        <f aca="false">BK645</f>
        <v>0</v>
      </c>
      <c r="L645" s="172"/>
      <c r="M645" s="177"/>
      <c r="N645" s="178"/>
      <c r="O645" s="178"/>
      <c r="P645" s="179" t="n">
        <f aca="false">SUM(P646:P654)</f>
        <v>0</v>
      </c>
      <c r="Q645" s="178"/>
      <c r="R645" s="179" t="n">
        <f aca="false">SUM(R646:R654)</f>
        <v>0.288829</v>
      </c>
      <c r="S645" s="178"/>
      <c r="T645" s="180" t="n">
        <f aca="false">SUM(T646:T654)</f>
        <v>0</v>
      </c>
      <c r="AR645" s="173" t="s">
        <v>90</v>
      </c>
      <c r="AT645" s="181" t="s">
        <v>79</v>
      </c>
      <c r="AU645" s="181" t="s">
        <v>25</v>
      </c>
      <c r="AY645" s="173" t="s">
        <v>135</v>
      </c>
      <c r="BK645" s="182" t="n">
        <f aca="false">SUM(BK646:BK654)</f>
        <v>0</v>
      </c>
    </row>
    <row r="646" s="31" customFormat="true" ht="31.5" hidden="false" customHeight="true" outlineLevel="0" collapsed="false">
      <c r="B646" s="186"/>
      <c r="C646" s="187" t="s">
        <v>1124</v>
      </c>
      <c r="D646" s="187" t="s">
        <v>136</v>
      </c>
      <c r="E646" s="188" t="s">
        <v>1125</v>
      </c>
      <c r="F646" s="189" t="s">
        <v>1126</v>
      </c>
      <c r="G646" s="190" t="s">
        <v>240</v>
      </c>
      <c r="H646" s="191" t="n">
        <v>238.55</v>
      </c>
      <c r="I646" s="192"/>
      <c r="J646" s="193" t="n">
        <f aca="false">ROUND(I646*H646,2)</f>
        <v>0</v>
      </c>
      <c r="K646" s="189" t="s">
        <v>241</v>
      </c>
      <c r="L646" s="32"/>
      <c r="M646" s="194"/>
      <c r="N646" s="195" t="s">
        <v>51</v>
      </c>
      <c r="O646" s="33"/>
      <c r="P646" s="196" t="n">
        <f aca="false">O646*H646</f>
        <v>0</v>
      </c>
      <c r="Q646" s="196" t="n">
        <v>0.00078</v>
      </c>
      <c r="R646" s="196" t="n">
        <f aca="false">Q646*H646</f>
        <v>0.186069</v>
      </c>
      <c r="S646" s="196" t="n">
        <v>0</v>
      </c>
      <c r="T646" s="197" t="n">
        <f aca="false">S646*H646</f>
        <v>0</v>
      </c>
      <c r="AR646" s="11" t="s">
        <v>186</v>
      </c>
      <c r="AT646" s="11" t="s">
        <v>136</v>
      </c>
      <c r="AU646" s="11" t="s">
        <v>90</v>
      </c>
      <c r="AY646" s="11" t="s">
        <v>135</v>
      </c>
      <c r="BE646" s="198" t="n">
        <f aca="false">IF(N646="základní",J646,0)</f>
        <v>0</v>
      </c>
      <c r="BF646" s="198" t="n">
        <f aca="false">IF(N646="snížená",J646,0)</f>
        <v>0</v>
      </c>
      <c r="BG646" s="198" t="n">
        <f aca="false">IF(N646="zákl. přenesená",J646,0)</f>
        <v>0</v>
      </c>
      <c r="BH646" s="198" t="n">
        <f aca="false">IF(N646="sníž. přenesená",J646,0)</f>
        <v>0</v>
      </c>
      <c r="BI646" s="198" t="n">
        <f aca="false">IF(N646="nulová",J646,0)</f>
        <v>0</v>
      </c>
      <c r="BJ646" s="11" t="s">
        <v>25</v>
      </c>
      <c r="BK646" s="198" t="n">
        <f aca="false">ROUND(I646*H646,2)</f>
        <v>0</v>
      </c>
      <c r="BL646" s="11" t="s">
        <v>186</v>
      </c>
      <c r="BM646" s="11" t="s">
        <v>1127</v>
      </c>
    </row>
    <row r="647" s="31" customFormat="true" ht="22.5" hidden="false" customHeight="true" outlineLevel="0" collapsed="false">
      <c r="B647" s="32"/>
      <c r="D647" s="202" t="s">
        <v>143</v>
      </c>
      <c r="F647" s="203" t="s">
        <v>1126</v>
      </c>
      <c r="I647" s="157"/>
      <c r="L647" s="32"/>
      <c r="M647" s="201"/>
      <c r="N647" s="33"/>
      <c r="O647" s="33"/>
      <c r="P647" s="33"/>
      <c r="Q647" s="33"/>
      <c r="R647" s="33"/>
      <c r="S647" s="33"/>
      <c r="T647" s="72"/>
      <c r="AT647" s="11" t="s">
        <v>143</v>
      </c>
      <c r="AU647" s="11" t="s">
        <v>90</v>
      </c>
    </row>
    <row r="648" s="204" customFormat="true" ht="22.5" hidden="false" customHeight="true" outlineLevel="0" collapsed="false">
      <c r="B648" s="205"/>
      <c r="D648" s="199" t="s">
        <v>150</v>
      </c>
      <c r="E648" s="223"/>
      <c r="F648" s="224" t="s">
        <v>1128</v>
      </c>
      <c r="H648" s="225" t="n">
        <v>238.55</v>
      </c>
      <c r="I648" s="209"/>
      <c r="L648" s="205"/>
      <c r="M648" s="210"/>
      <c r="N648" s="211"/>
      <c r="O648" s="211"/>
      <c r="P648" s="211"/>
      <c r="Q648" s="211"/>
      <c r="R648" s="211"/>
      <c r="S648" s="211"/>
      <c r="T648" s="212"/>
      <c r="AT648" s="206" t="s">
        <v>150</v>
      </c>
      <c r="AU648" s="206" t="s">
        <v>90</v>
      </c>
      <c r="AV648" s="204" t="s">
        <v>90</v>
      </c>
      <c r="AW648" s="204" t="s">
        <v>44</v>
      </c>
      <c r="AX648" s="204" t="s">
        <v>25</v>
      </c>
      <c r="AY648" s="206" t="s">
        <v>135</v>
      </c>
    </row>
    <row r="649" s="31" customFormat="true" ht="22.5" hidden="false" customHeight="true" outlineLevel="0" collapsed="false">
      <c r="B649" s="186"/>
      <c r="C649" s="187" t="s">
        <v>1129</v>
      </c>
      <c r="D649" s="187" t="s">
        <v>136</v>
      </c>
      <c r="E649" s="188" t="s">
        <v>1130</v>
      </c>
      <c r="F649" s="189" t="s">
        <v>1131</v>
      </c>
      <c r="G649" s="190" t="s">
        <v>295</v>
      </c>
      <c r="H649" s="191" t="n">
        <v>367</v>
      </c>
      <c r="I649" s="192"/>
      <c r="J649" s="193" t="n">
        <f aca="false">ROUND(I649*H649,2)</f>
        <v>0</v>
      </c>
      <c r="K649" s="189" t="s">
        <v>323</v>
      </c>
      <c r="L649" s="32"/>
      <c r="M649" s="194"/>
      <c r="N649" s="195" t="s">
        <v>51</v>
      </c>
      <c r="O649" s="33"/>
      <c r="P649" s="196" t="n">
        <f aca="false">O649*H649</f>
        <v>0</v>
      </c>
      <c r="Q649" s="196" t="n">
        <v>0.00028</v>
      </c>
      <c r="R649" s="196" t="n">
        <f aca="false">Q649*H649</f>
        <v>0.10276</v>
      </c>
      <c r="S649" s="196" t="n">
        <v>0</v>
      </c>
      <c r="T649" s="197" t="n">
        <f aca="false">S649*H649</f>
        <v>0</v>
      </c>
      <c r="AR649" s="11" t="s">
        <v>186</v>
      </c>
      <c r="AT649" s="11" t="s">
        <v>136</v>
      </c>
      <c r="AU649" s="11" t="s">
        <v>90</v>
      </c>
      <c r="AY649" s="11" t="s">
        <v>135</v>
      </c>
      <c r="BE649" s="198" t="n">
        <f aca="false">IF(N649="základní",J649,0)</f>
        <v>0</v>
      </c>
      <c r="BF649" s="198" t="n">
        <f aca="false">IF(N649="snížená",J649,0)</f>
        <v>0</v>
      </c>
      <c r="BG649" s="198" t="n">
        <f aca="false">IF(N649="zákl. přenesená",J649,0)</f>
        <v>0</v>
      </c>
      <c r="BH649" s="198" t="n">
        <f aca="false">IF(N649="sníž. přenesená",J649,0)</f>
        <v>0</v>
      </c>
      <c r="BI649" s="198" t="n">
        <f aca="false">IF(N649="nulová",J649,0)</f>
        <v>0</v>
      </c>
      <c r="BJ649" s="11" t="s">
        <v>25</v>
      </c>
      <c r="BK649" s="198" t="n">
        <f aca="false">ROUND(I649*H649,2)</f>
        <v>0</v>
      </c>
      <c r="BL649" s="11" t="s">
        <v>186</v>
      </c>
      <c r="BM649" s="11" t="s">
        <v>1132</v>
      </c>
    </row>
    <row r="650" s="31" customFormat="true" ht="22.5" hidden="false" customHeight="true" outlineLevel="0" collapsed="false">
      <c r="B650" s="32"/>
      <c r="D650" s="202" t="s">
        <v>143</v>
      </c>
      <c r="F650" s="203" t="s">
        <v>1131</v>
      </c>
      <c r="I650" s="157"/>
      <c r="L650" s="32"/>
      <c r="M650" s="201"/>
      <c r="N650" s="33"/>
      <c r="O650" s="33"/>
      <c r="P650" s="33"/>
      <c r="Q650" s="33"/>
      <c r="R650" s="33"/>
      <c r="S650" s="33"/>
      <c r="T650" s="72"/>
      <c r="AT650" s="11" t="s">
        <v>143</v>
      </c>
      <c r="AU650" s="11" t="s">
        <v>90</v>
      </c>
    </row>
    <row r="651" s="204" customFormat="true" ht="22.5" hidden="false" customHeight="true" outlineLevel="0" collapsed="false">
      <c r="B651" s="205"/>
      <c r="D651" s="199" t="s">
        <v>150</v>
      </c>
      <c r="E651" s="223"/>
      <c r="F651" s="224" t="s">
        <v>1133</v>
      </c>
      <c r="H651" s="225" t="n">
        <v>367</v>
      </c>
      <c r="I651" s="209"/>
      <c r="L651" s="205"/>
      <c r="M651" s="210"/>
      <c r="N651" s="211"/>
      <c r="O651" s="211"/>
      <c r="P651" s="211"/>
      <c r="Q651" s="211"/>
      <c r="R651" s="211"/>
      <c r="S651" s="211"/>
      <c r="T651" s="212"/>
      <c r="AT651" s="206" t="s">
        <v>150</v>
      </c>
      <c r="AU651" s="206" t="s">
        <v>90</v>
      </c>
      <c r="AV651" s="204" t="s">
        <v>90</v>
      </c>
      <c r="AW651" s="204" t="s">
        <v>44</v>
      </c>
      <c r="AX651" s="204" t="s">
        <v>25</v>
      </c>
      <c r="AY651" s="206" t="s">
        <v>135</v>
      </c>
    </row>
    <row r="652" s="31" customFormat="true" ht="22.5" hidden="false" customHeight="true" outlineLevel="0" collapsed="false">
      <c r="B652" s="186"/>
      <c r="C652" s="187" t="s">
        <v>1134</v>
      </c>
      <c r="D652" s="187" t="s">
        <v>136</v>
      </c>
      <c r="E652" s="188" t="s">
        <v>1135</v>
      </c>
      <c r="F652" s="189" t="s">
        <v>1136</v>
      </c>
      <c r="G652" s="190" t="s">
        <v>337</v>
      </c>
      <c r="H652" s="191" t="n">
        <v>0.289</v>
      </c>
      <c r="I652" s="192"/>
      <c r="J652" s="193" t="n">
        <f aca="false">ROUND(I652*H652,2)</f>
        <v>0</v>
      </c>
      <c r="K652" s="189" t="s">
        <v>241</v>
      </c>
      <c r="L652" s="32"/>
      <c r="M652" s="194"/>
      <c r="N652" s="195" t="s">
        <v>51</v>
      </c>
      <c r="O652" s="33"/>
      <c r="P652" s="196" t="n">
        <f aca="false">O652*H652</f>
        <v>0</v>
      </c>
      <c r="Q652" s="196" t="n">
        <v>0</v>
      </c>
      <c r="R652" s="196" t="n">
        <f aca="false">Q652*H652</f>
        <v>0</v>
      </c>
      <c r="S652" s="196" t="n">
        <v>0</v>
      </c>
      <c r="T652" s="197" t="n">
        <f aca="false">S652*H652</f>
        <v>0</v>
      </c>
      <c r="AR652" s="11" t="s">
        <v>186</v>
      </c>
      <c r="AT652" s="11" t="s">
        <v>136</v>
      </c>
      <c r="AU652" s="11" t="s">
        <v>90</v>
      </c>
      <c r="AY652" s="11" t="s">
        <v>135</v>
      </c>
      <c r="BE652" s="198" t="n">
        <f aca="false">IF(N652="základní",J652,0)</f>
        <v>0</v>
      </c>
      <c r="BF652" s="198" t="n">
        <f aca="false">IF(N652="snížená",J652,0)</f>
        <v>0</v>
      </c>
      <c r="BG652" s="198" t="n">
        <f aca="false">IF(N652="zákl. přenesená",J652,0)</f>
        <v>0</v>
      </c>
      <c r="BH652" s="198" t="n">
        <f aca="false">IF(N652="sníž. přenesená",J652,0)</f>
        <v>0</v>
      </c>
      <c r="BI652" s="198" t="n">
        <f aca="false">IF(N652="nulová",J652,0)</f>
        <v>0</v>
      </c>
      <c r="BJ652" s="11" t="s">
        <v>25</v>
      </c>
      <c r="BK652" s="198" t="n">
        <f aca="false">ROUND(I652*H652,2)</f>
        <v>0</v>
      </c>
      <c r="BL652" s="11" t="s">
        <v>186</v>
      </c>
      <c r="BM652" s="11" t="s">
        <v>1137</v>
      </c>
    </row>
    <row r="653" s="31" customFormat="true" ht="30" hidden="false" customHeight="true" outlineLevel="0" collapsed="false">
      <c r="B653" s="32"/>
      <c r="D653" s="202" t="s">
        <v>143</v>
      </c>
      <c r="F653" s="203" t="s">
        <v>1138</v>
      </c>
      <c r="I653" s="157"/>
      <c r="L653" s="32"/>
      <c r="M653" s="201"/>
      <c r="N653" s="33"/>
      <c r="O653" s="33"/>
      <c r="P653" s="33"/>
      <c r="Q653" s="33"/>
      <c r="R653" s="33"/>
      <c r="S653" s="33"/>
      <c r="T653" s="72"/>
      <c r="AT653" s="11" t="s">
        <v>143</v>
      </c>
      <c r="AU653" s="11" t="s">
        <v>90</v>
      </c>
    </row>
    <row r="654" s="31" customFormat="true" ht="102" hidden="false" customHeight="true" outlineLevel="0" collapsed="false">
      <c r="B654" s="32"/>
      <c r="D654" s="202" t="s">
        <v>244</v>
      </c>
      <c r="F654" s="240" t="s">
        <v>1139</v>
      </c>
      <c r="I654" s="157"/>
      <c r="L654" s="32"/>
      <c r="M654" s="201"/>
      <c r="N654" s="33"/>
      <c r="O654" s="33"/>
      <c r="P654" s="33"/>
      <c r="Q654" s="33"/>
      <c r="R654" s="33"/>
      <c r="S654" s="33"/>
      <c r="T654" s="72"/>
      <c r="AT654" s="11" t="s">
        <v>244</v>
      </c>
      <c r="AU654" s="11" t="s">
        <v>90</v>
      </c>
    </row>
    <row r="655" s="171" customFormat="true" ht="37.35" hidden="false" customHeight="true" outlineLevel="0" collapsed="false">
      <c r="B655" s="172"/>
      <c r="D655" s="173" t="s">
        <v>79</v>
      </c>
      <c r="E655" s="174" t="s">
        <v>334</v>
      </c>
      <c r="F655" s="174" t="s">
        <v>1140</v>
      </c>
      <c r="I655" s="175"/>
      <c r="J655" s="176" t="n">
        <f aca="false">BK655</f>
        <v>0</v>
      </c>
      <c r="L655" s="172"/>
      <c r="M655" s="177"/>
      <c r="N655" s="178"/>
      <c r="O655" s="178"/>
      <c r="P655" s="179" t="n">
        <f aca="false">P656</f>
        <v>0</v>
      </c>
      <c r="Q655" s="178"/>
      <c r="R655" s="179" t="n">
        <f aca="false">R656</f>
        <v>0.2835</v>
      </c>
      <c r="S655" s="178"/>
      <c r="T655" s="180" t="n">
        <f aca="false">T656</f>
        <v>0</v>
      </c>
      <c r="AR655" s="173" t="s">
        <v>145</v>
      </c>
      <c r="AT655" s="181" t="s">
        <v>79</v>
      </c>
      <c r="AU655" s="181" t="s">
        <v>80</v>
      </c>
      <c r="AY655" s="173" t="s">
        <v>135</v>
      </c>
      <c r="BK655" s="182" t="n">
        <f aca="false">BK656</f>
        <v>0</v>
      </c>
    </row>
    <row r="656" s="171" customFormat="true" ht="19.9" hidden="false" customHeight="true" outlineLevel="0" collapsed="false">
      <c r="B656" s="172"/>
      <c r="D656" s="183" t="s">
        <v>79</v>
      </c>
      <c r="E656" s="184" t="s">
        <v>1141</v>
      </c>
      <c r="F656" s="184" t="s">
        <v>1142</v>
      </c>
      <c r="I656" s="175"/>
      <c r="J656" s="185" t="n">
        <f aca="false">BK656</f>
        <v>0</v>
      </c>
      <c r="L656" s="172"/>
      <c r="M656" s="177"/>
      <c r="N656" s="178"/>
      <c r="O656" s="178"/>
      <c r="P656" s="179" t="n">
        <f aca="false">SUM(P657:P666)</f>
        <v>0</v>
      </c>
      <c r="Q656" s="178"/>
      <c r="R656" s="179" t="n">
        <f aca="false">SUM(R657:R666)</f>
        <v>0.2835</v>
      </c>
      <c r="S656" s="178"/>
      <c r="T656" s="180" t="n">
        <f aca="false">SUM(T657:T666)</f>
        <v>0</v>
      </c>
      <c r="AR656" s="173" t="s">
        <v>145</v>
      </c>
      <c r="AT656" s="181" t="s">
        <v>79</v>
      </c>
      <c r="AU656" s="181" t="s">
        <v>25</v>
      </c>
      <c r="AY656" s="173" t="s">
        <v>135</v>
      </c>
      <c r="BK656" s="182" t="n">
        <f aca="false">SUM(BK657:BK666)</f>
        <v>0</v>
      </c>
    </row>
    <row r="657" s="31" customFormat="true" ht="22.5" hidden="false" customHeight="true" outlineLevel="0" collapsed="false">
      <c r="B657" s="186"/>
      <c r="C657" s="187" t="s">
        <v>1143</v>
      </c>
      <c r="D657" s="187" t="s">
        <v>136</v>
      </c>
      <c r="E657" s="188" t="s">
        <v>1144</v>
      </c>
      <c r="F657" s="189" t="s">
        <v>1145</v>
      </c>
      <c r="G657" s="190" t="s">
        <v>295</v>
      </c>
      <c r="H657" s="191" t="n">
        <v>350</v>
      </c>
      <c r="I657" s="192"/>
      <c r="J657" s="193" t="n">
        <f aca="false">ROUND(I657*H657,2)</f>
        <v>0</v>
      </c>
      <c r="K657" s="189" t="s">
        <v>241</v>
      </c>
      <c r="L657" s="32"/>
      <c r="M657" s="194"/>
      <c r="N657" s="195" t="s">
        <v>51</v>
      </c>
      <c r="O657" s="33"/>
      <c r="P657" s="196" t="n">
        <f aca="false">O657*H657</f>
        <v>0</v>
      </c>
      <c r="Q657" s="196" t="n">
        <v>0.00012</v>
      </c>
      <c r="R657" s="196" t="n">
        <f aca="false">Q657*H657</f>
        <v>0.042</v>
      </c>
      <c r="S657" s="196" t="n">
        <v>0</v>
      </c>
      <c r="T657" s="197" t="n">
        <f aca="false">S657*H657</f>
        <v>0</v>
      </c>
      <c r="AR657" s="11" t="s">
        <v>636</v>
      </c>
      <c r="AT657" s="11" t="s">
        <v>136</v>
      </c>
      <c r="AU657" s="11" t="s">
        <v>90</v>
      </c>
      <c r="AY657" s="11" t="s">
        <v>135</v>
      </c>
      <c r="BE657" s="198" t="n">
        <f aca="false">IF(N657="základní",J657,0)</f>
        <v>0</v>
      </c>
      <c r="BF657" s="198" t="n">
        <f aca="false">IF(N657="snížená",J657,0)</f>
        <v>0</v>
      </c>
      <c r="BG657" s="198" t="n">
        <f aca="false">IF(N657="zákl. přenesená",J657,0)</f>
        <v>0</v>
      </c>
      <c r="BH657" s="198" t="n">
        <f aca="false">IF(N657="sníž. přenesená",J657,0)</f>
        <v>0</v>
      </c>
      <c r="BI657" s="198" t="n">
        <f aca="false">IF(N657="nulová",J657,0)</f>
        <v>0</v>
      </c>
      <c r="BJ657" s="11" t="s">
        <v>25</v>
      </c>
      <c r="BK657" s="198" t="n">
        <f aca="false">ROUND(I657*H657,2)</f>
        <v>0</v>
      </c>
      <c r="BL657" s="11" t="s">
        <v>636</v>
      </c>
      <c r="BM657" s="11" t="s">
        <v>1146</v>
      </c>
    </row>
    <row r="658" s="31" customFormat="true" ht="22.5" hidden="false" customHeight="true" outlineLevel="0" collapsed="false">
      <c r="B658" s="32"/>
      <c r="D658" s="202" t="s">
        <v>143</v>
      </c>
      <c r="F658" s="203" t="s">
        <v>1145</v>
      </c>
      <c r="I658" s="157"/>
      <c r="L658" s="32"/>
      <c r="M658" s="201"/>
      <c r="N658" s="33"/>
      <c r="O658" s="33"/>
      <c r="P658" s="33"/>
      <c r="Q658" s="33"/>
      <c r="R658" s="33"/>
      <c r="S658" s="33"/>
      <c r="T658" s="72"/>
      <c r="AT658" s="11" t="s">
        <v>143</v>
      </c>
      <c r="AU658" s="11" t="s">
        <v>90</v>
      </c>
    </row>
    <row r="659" s="204" customFormat="true" ht="22.5" hidden="false" customHeight="true" outlineLevel="0" collapsed="false">
      <c r="B659" s="205"/>
      <c r="D659" s="202" t="s">
        <v>150</v>
      </c>
      <c r="E659" s="206"/>
      <c r="F659" s="207" t="s">
        <v>1147</v>
      </c>
      <c r="H659" s="208" t="n">
        <v>350</v>
      </c>
      <c r="I659" s="209"/>
      <c r="L659" s="205"/>
      <c r="M659" s="210"/>
      <c r="N659" s="211"/>
      <c r="O659" s="211"/>
      <c r="P659" s="211"/>
      <c r="Q659" s="211"/>
      <c r="R659" s="211"/>
      <c r="S659" s="211"/>
      <c r="T659" s="212"/>
      <c r="AT659" s="206" t="s">
        <v>150</v>
      </c>
      <c r="AU659" s="206" t="s">
        <v>90</v>
      </c>
      <c r="AV659" s="204" t="s">
        <v>90</v>
      </c>
      <c r="AW659" s="204" t="s">
        <v>44</v>
      </c>
      <c r="AX659" s="204" t="s">
        <v>80</v>
      </c>
      <c r="AY659" s="206" t="s">
        <v>135</v>
      </c>
    </row>
    <row r="660" s="213" customFormat="true" ht="22.5" hidden="false" customHeight="true" outlineLevel="0" collapsed="false">
      <c r="B660" s="214"/>
      <c r="D660" s="199" t="s">
        <v>150</v>
      </c>
      <c r="E660" s="215"/>
      <c r="F660" s="216" t="s">
        <v>152</v>
      </c>
      <c r="H660" s="217" t="n">
        <v>350</v>
      </c>
      <c r="I660" s="218"/>
      <c r="L660" s="214"/>
      <c r="M660" s="219"/>
      <c r="N660" s="220"/>
      <c r="O660" s="220"/>
      <c r="P660" s="220"/>
      <c r="Q660" s="220"/>
      <c r="R660" s="220"/>
      <c r="S660" s="220"/>
      <c r="T660" s="221"/>
      <c r="AT660" s="222" t="s">
        <v>150</v>
      </c>
      <c r="AU660" s="222" t="s">
        <v>90</v>
      </c>
      <c r="AV660" s="213" t="s">
        <v>153</v>
      </c>
      <c r="AW660" s="213" t="s">
        <v>44</v>
      </c>
      <c r="AX660" s="213" t="s">
        <v>25</v>
      </c>
      <c r="AY660" s="222" t="s">
        <v>135</v>
      </c>
    </row>
    <row r="661" s="31" customFormat="true" ht="22.5" hidden="false" customHeight="true" outlineLevel="0" collapsed="false">
      <c r="B661" s="186"/>
      <c r="C661" s="187" t="s">
        <v>1148</v>
      </c>
      <c r="D661" s="187" t="s">
        <v>136</v>
      </c>
      <c r="E661" s="188" t="s">
        <v>1149</v>
      </c>
      <c r="F661" s="189" t="s">
        <v>1150</v>
      </c>
      <c r="G661" s="190" t="s">
        <v>295</v>
      </c>
      <c r="H661" s="191" t="n">
        <v>250</v>
      </c>
      <c r="I661" s="192"/>
      <c r="J661" s="193" t="n">
        <f aca="false">ROUND(I661*H661,2)</f>
        <v>0</v>
      </c>
      <c r="K661" s="189" t="s">
        <v>241</v>
      </c>
      <c r="L661" s="32"/>
      <c r="M661" s="194"/>
      <c r="N661" s="195" t="s">
        <v>51</v>
      </c>
      <c r="O661" s="33"/>
      <c r="P661" s="196" t="n">
        <f aca="false">O661*H661</f>
        <v>0</v>
      </c>
      <c r="Q661" s="196" t="n">
        <v>0</v>
      </c>
      <c r="R661" s="196" t="n">
        <f aca="false">Q661*H661</f>
        <v>0</v>
      </c>
      <c r="S661" s="196" t="n">
        <v>0</v>
      </c>
      <c r="T661" s="197" t="n">
        <f aca="false">S661*H661</f>
        <v>0</v>
      </c>
      <c r="AR661" s="11" t="s">
        <v>636</v>
      </c>
      <c r="AT661" s="11" t="s">
        <v>136</v>
      </c>
      <c r="AU661" s="11" t="s">
        <v>90</v>
      </c>
      <c r="AY661" s="11" t="s">
        <v>135</v>
      </c>
      <c r="BE661" s="198" t="n">
        <f aca="false">IF(N661="základní",J661,0)</f>
        <v>0</v>
      </c>
      <c r="BF661" s="198" t="n">
        <f aca="false">IF(N661="snížená",J661,0)</f>
        <v>0</v>
      </c>
      <c r="BG661" s="198" t="n">
        <f aca="false">IF(N661="zákl. přenesená",J661,0)</f>
        <v>0</v>
      </c>
      <c r="BH661" s="198" t="n">
        <f aca="false">IF(N661="sníž. přenesená",J661,0)</f>
        <v>0</v>
      </c>
      <c r="BI661" s="198" t="n">
        <f aca="false">IF(N661="nulová",J661,0)</f>
        <v>0</v>
      </c>
      <c r="BJ661" s="11" t="s">
        <v>25</v>
      </c>
      <c r="BK661" s="198" t="n">
        <f aca="false">ROUND(I661*H661,2)</f>
        <v>0</v>
      </c>
      <c r="BL661" s="11" t="s">
        <v>636</v>
      </c>
      <c r="BM661" s="11" t="s">
        <v>1151</v>
      </c>
    </row>
    <row r="662" s="31" customFormat="true" ht="22.5" hidden="false" customHeight="true" outlineLevel="0" collapsed="false">
      <c r="B662" s="32"/>
      <c r="D662" s="202" t="s">
        <v>143</v>
      </c>
      <c r="F662" s="203" t="s">
        <v>1150</v>
      </c>
      <c r="I662" s="157"/>
      <c r="L662" s="32"/>
      <c r="M662" s="201"/>
      <c r="N662" s="33"/>
      <c r="O662" s="33"/>
      <c r="P662" s="33"/>
      <c r="Q662" s="33"/>
      <c r="R662" s="33"/>
      <c r="S662" s="33"/>
      <c r="T662" s="72"/>
      <c r="AT662" s="11" t="s">
        <v>143</v>
      </c>
      <c r="AU662" s="11" t="s">
        <v>90</v>
      </c>
    </row>
    <row r="663" s="204" customFormat="true" ht="22.5" hidden="false" customHeight="true" outlineLevel="0" collapsed="false">
      <c r="B663" s="205"/>
      <c r="D663" s="199" t="s">
        <v>150</v>
      </c>
      <c r="E663" s="223"/>
      <c r="F663" s="224" t="s">
        <v>1152</v>
      </c>
      <c r="H663" s="225" t="n">
        <v>250</v>
      </c>
      <c r="I663" s="209"/>
      <c r="L663" s="205"/>
      <c r="M663" s="210"/>
      <c r="N663" s="211"/>
      <c r="O663" s="211"/>
      <c r="P663" s="211"/>
      <c r="Q663" s="211"/>
      <c r="R663" s="211"/>
      <c r="S663" s="211"/>
      <c r="T663" s="212"/>
      <c r="AT663" s="206" t="s">
        <v>150</v>
      </c>
      <c r="AU663" s="206" t="s">
        <v>90</v>
      </c>
      <c r="AV663" s="204" t="s">
        <v>90</v>
      </c>
      <c r="AW663" s="204" t="s">
        <v>44</v>
      </c>
      <c r="AX663" s="204" t="s">
        <v>25</v>
      </c>
      <c r="AY663" s="206" t="s">
        <v>135</v>
      </c>
    </row>
    <row r="664" s="31" customFormat="true" ht="22.5" hidden="false" customHeight="true" outlineLevel="0" collapsed="false">
      <c r="B664" s="186"/>
      <c r="C664" s="242" t="s">
        <v>1153</v>
      </c>
      <c r="D664" s="242" t="s">
        <v>334</v>
      </c>
      <c r="E664" s="243" t="s">
        <v>1154</v>
      </c>
      <c r="F664" s="244" t="s">
        <v>1155</v>
      </c>
      <c r="G664" s="245" t="s">
        <v>295</v>
      </c>
      <c r="H664" s="246" t="n">
        <v>262.5</v>
      </c>
      <c r="I664" s="247"/>
      <c r="J664" s="248" t="n">
        <f aca="false">ROUND(I664*H664,2)</f>
        <v>0</v>
      </c>
      <c r="K664" s="244" t="s">
        <v>241</v>
      </c>
      <c r="L664" s="249"/>
      <c r="M664" s="250"/>
      <c r="N664" s="251" t="s">
        <v>51</v>
      </c>
      <c r="O664" s="33"/>
      <c r="P664" s="196" t="n">
        <f aca="false">O664*H664</f>
        <v>0</v>
      </c>
      <c r="Q664" s="196" t="n">
        <v>0.00092</v>
      </c>
      <c r="R664" s="196" t="n">
        <f aca="false">Q664*H664</f>
        <v>0.2415</v>
      </c>
      <c r="S664" s="196" t="n">
        <v>0</v>
      </c>
      <c r="T664" s="197" t="n">
        <f aca="false">S664*H664</f>
        <v>0</v>
      </c>
      <c r="AR664" s="11" t="s">
        <v>1026</v>
      </c>
      <c r="AT664" s="11" t="s">
        <v>334</v>
      </c>
      <c r="AU664" s="11" t="s">
        <v>90</v>
      </c>
      <c r="AY664" s="11" t="s">
        <v>135</v>
      </c>
      <c r="BE664" s="198" t="n">
        <f aca="false">IF(N664="základní",J664,0)</f>
        <v>0</v>
      </c>
      <c r="BF664" s="198" t="n">
        <f aca="false">IF(N664="snížená",J664,0)</f>
        <v>0</v>
      </c>
      <c r="BG664" s="198" t="n">
        <f aca="false">IF(N664="zákl. přenesená",J664,0)</f>
        <v>0</v>
      </c>
      <c r="BH664" s="198" t="n">
        <f aca="false">IF(N664="sníž. přenesená",J664,0)</f>
        <v>0</v>
      </c>
      <c r="BI664" s="198" t="n">
        <f aca="false">IF(N664="nulová",J664,0)</f>
        <v>0</v>
      </c>
      <c r="BJ664" s="11" t="s">
        <v>25</v>
      </c>
      <c r="BK664" s="198" t="n">
        <f aca="false">ROUND(I664*H664,2)</f>
        <v>0</v>
      </c>
      <c r="BL664" s="11" t="s">
        <v>1026</v>
      </c>
      <c r="BM664" s="11" t="s">
        <v>1156</v>
      </c>
    </row>
    <row r="665" s="31" customFormat="true" ht="30" hidden="false" customHeight="true" outlineLevel="0" collapsed="false">
      <c r="B665" s="32"/>
      <c r="D665" s="202" t="s">
        <v>143</v>
      </c>
      <c r="F665" s="203" t="s">
        <v>1157</v>
      </c>
      <c r="I665" s="157"/>
      <c r="L665" s="32"/>
      <c r="M665" s="201"/>
      <c r="N665" s="33"/>
      <c r="O665" s="33"/>
      <c r="P665" s="33"/>
      <c r="Q665" s="33"/>
      <c r="R665" s="33"/>
      <c r="S665" s="33"/>
      <c r="T665" s="72"/>
      <c r="AT665" s="11" t="s">
        <v>143</v>
      </c>
      <c r="AU665" s="11" t="s">
        <v>90</v>
      </c>
    </row>
    <row r="666" s="204" customFormat="true" ht="22.5" hidden="false" customHeight="true" outlineLevel="0" collapsed="false">
      <c r="B666" s="205"/>
      <c r="D666" s="202" t="s">
        <v>150</v>
      </c>
      <c r="E666" s="206"/>
      <c r="F666" s="207" t="s">
        <v>1158</v>
      </c>
      <c r="H666" s="208" t="n">
        <v>262.5</v>
      </c>
      <c r="I666" s="209"/>
      <c r="L666" s="205"/>
      <c r="M666" s="252"/>
      <c r="N666" s="253"/>
      <c r="O666" s="253"/>
      <c r="P666" s="253"/>
      <c r="Q666" s="253"/>
      <c r="R666" s="253"/>
      <c r="S666" s="253"/>
      <c r="T666" s="254"/>
      <c r="AT666" s="206" t="s">
        <v>150</v>
      </c>
      <c r="AU666" s="206" t="s">
        <v>90</v>
      </c>
      <c r="AV666" s="204" t="s">
        <v>90</v>
      </c>
      <c r="AW666" s="204" t="s">
        <v>44</v>
      </c>
      <c r="AX666" s="204" t="s">
        <v>25</v>
      </c>
      <c r="AY666" s="206" t="s">
        <v>135</v>
      </c>
    </row>
    <row r="667" s="31" customFormat="true" ht="6.95" hidden="false" customHeight="true" outlineLevel="0" collapsed="false">
      <c r="B667" s="53"/>
      <c r="C667" s="54"/>
      <c r="D667" s="54"/>
      <c r="E667" s="54"/>
      <c r="F667" s="54"/>
      <c r="G667" s="54"/>
      <c r="H667" s="54"/>
      <c r="I667" s="134"/>
      <c r="J667" s="54"/>
      <c r="K667" s="54"/>
      <c r="L667" s="32"/>
    </row>
    <row r="668" customFormat="false" ht="13.5" hidden="false" customHeight="false" outlineLevel="0" collapsed="false">
      <c r="AT668" s="239"/>
    </row>
  </sheetData>
  <sheetProtection sheet="true" password="c73e" objects="true" scenarios="tru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F91" activeCellId="0" sqref="F9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103</v>
      </c>
      <c r="G1" s="5" t="s">
        <v>104</v>
      </c>
      <c r="H1" s="5"/>
      <c r="I1" s="111"/>
      <c r="J1" s="5" t="s">
        <v>105</v>
      </c>
      <c r="K1" s="110"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6</v>
      </c>
      <c r="AZ2" s="11" t="s">
        <v>194</v>
      </c>
      <c r="BA2" s="11"/>
      <c r="BB2" s="11"/>
      <c r="BC2" s="11" t="s">
        <v>274</v>
      </c>
      <c r="BD2" s="11" t="s">
        <v>90</v>
      </c>
    </row>
    <row r="3" customFormat="false" ht="6.95" hidden="false" customHeight="true" outlineLevel="0" collapsed="false">
      <c r="B3" s="12"/>
      <c r="C3" s="13"/>
      <c r="D3" s="13"/>
      <c r="E3" s="13"/>
      <c r="F3" s="13"/>
      <c r="G3" s="13"/>
      <c r="H3" s="13"/>
      <c r="I3" s="112"/>
      <c r="J3" s="13"/>
      <c r="K3" s="14"/>
      <c r="AT3" s="11" t="s">
        <v>90</v>
      </c>
      <c r="AZ3" s="11" t="s">
        <v>211</v>
      </c>
      <c r="BA3" s="11"/>
      <c r="BB3" s="11"/>
      <c r="BC3" s="11" t="s">
        <v>1159</v>
      </c>
      <c r="BD3" s="11" t="s">
        <v>90</v>
      </c>
    </row>
    <row r="4" customFormat="false" ht="36.95" hidden="false" customHeight="true" outlineLevel="0" collapsed="false">
      <c r="B4" s="15"/>
      <c r="C4" s="10"/>
      <c r="D4" s="16" t="s">
        <v>108</v>
      </c>
      <c r="E4" s="10"/>
      <c r="F4" s="10"/>
      <c r="G4" s="10"/>
      <c r="H4" s="10"/>
      <c r="I4" s="113"/>
      <c r="J4" s="10"/>
      <c r="K4" s="17"/>
      <c r="M4" s="18" t="s">
        <v>12</v>
      </c>
      <c r="AT4" s="11" t="s">
        <v>6</v>
      </c>
      <c r="AZ4" s="11" t="s">
        <v>192</v>
      </c>
      <c r="BA4" s="11"/>
      <c r="BB4" s="11"/>
      <c r="BC4" s="11" t="s">
        <v>1160</v>
      </c>
      <c r="BD4" s="11" t="s">
        <v>90</v>
      </c>
    </row>
    <row r="5" customFormat="false" ht="6.95" hidden="false" customHeight="true" outlineLevel="0" collapsed="false">
      <c r="B5" s="15"/>
      <c r="C5" s="10"/>
      <c r="D5" s="10"/>
      <c r="E5" s="10"/>
      <c r="F5" s="10"/>
      <c r="G5" s="10"/>
      <c r="H5" s="10"/>
      <c r="I5" s="113"/>
      <c r="J5" s="10"/>
      <c r="K5" s="17"/>
      <c r="AZ5" s="11" t="s">
        <v>200</v>
      </c>
      <c r="BA5" s="11"/>
      <c r="BB5" s="11"/>
      <c r="BC5" s="11" t="s">
        <v>1161</v>
      </c>
      <c r="BD5" s="11" t="s">
        <v>90</v>
      </c>
    </row>
    <row r="6" customFormat="false" ht="15" hidden="false" customHeight="false" outlineLevel="0" collapsed="false">
      <c r="B6" s="15"/>
      <c r="C6" s="10"/>
      <c r="D6" s="25" t="s">
        <v>18</v>
      </c>
      <c r="E6" s="10"/>
      <c r="F6" s="10"/>
      <c r="G6" s="10"/>
      <c r="H6" s="10"/>
      <c r="I6" s="113"/>
      <c r="J6" s="10"/>
      <c r="K6" s="17"/>
      <c r="AZ6" s="11" t="s">
        <v>1162</v>
      </c>
      <c r="BA6" s="11"/>
      <c r="BB6" s="11"/>
      <c r="BC6" s="11" t="s">
        <v>1163</v>
      </c>
      <c r="BD6" s="11" t="s">
        <v>90</v>
      </c>
    </row>
    <row r="7" customFormat="false" ht="22.5" hidden="false" customHeight="true" outlineLevel="0" collapsed="false">
      <c r="B7" s="15"/>
      <c r="C7" s="10"/>
      <c r="D7" s="10"/>
      <c r="E7" s="114" t="str">
        <f aca="false">'Rekapitulace stavby'!K6</f>
        <v>Rekonstrukce MK v lokalitě Peráček v Dačicích - III.etapa</v>
      </c>
      <c r="F7" s="114"/>
      <c r="G7" s="114"/>
      <c r="H7" s="114"/>
      <c r="I7" s="113"/>
      <c r="J7" s="10"/>
      <c r="K7" s="17"/>
      <c r="AZ7" s="11" t="s">
        <v>204</v>
      </c>
      <c r="BA7" s="11"/>
      <c r="BB7" s="11"/>
      <c r="BC7" s="11" t="s">
        <v>1164</v>
      </c>
      <c r="BD7" s="11" t="s">
        <v>90</v>
      </c>
    </row>
    <row r="8" s="31" customFormat="true" ht="15" hidden="false" customHeight="false" outlineLevel="0" collapsed="false">
      <c r="B8" s="32"/>
      <c r="C8" s="33"/>
      <c r="D8" s="25" t="s">
        <v>109</v>
      </c>
      <c r="E8" s="33"/>
      <c r="F8" s="33"/>
      <c r="G8" s="33"/>
      <c r="H8" s="33"/>
      <c r="I8" s="115"/>
      <c r="J8" s="33"/>
      <c r="K8" s="37"/>
    </row>
    <row r="9" s="31" customFormat="true" ht="36.95" hidden="false" customHeight="true" outlineLevel="0" collapsed="false">
      <c r="B9" s="32"/>
      <c r="C9" s="33"/>
      <c r="D9" s="33"/>
      <c r="E9" s="116" t="s">
        <v>1165</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5" t="s">
        <v>21</v>
      </c>
      <c r="E11" s="33"/>
      <c r="F11" s="21" t="s">
        <v>22</v>
      </c>
      <c r="G11" s="33"/>
      <c r="H11" s="33"/>
      <c r="I11" s="117" t="s">
        <v>23</v>
      </c>
      <c r="J11" s="21"/>
      <c r="K11" s="37"/>
    </row>
    <row r="12" s="31" customFormat="true" ht="14.45" hidden="false" customHeight="true" outlineLevel="0" collapsed="false">
      <c r="B12" s="32"/>
      <c r="C12" s="33"/>
      <c r="D12" s="25" t="s">
        <v>26</v>
      </c>
      <c r="E12" s="33"/>
      <c r="F12" s="21" t="s">
        <v>27</v>
      </c>
      <c r="G12" s="33"/>
      <c r="H12" s="33"/>
      <c r="I12" s="117" t="s">
        <v>28</v>
      </c>
      <c r="J12" s="67" t="str">
        <f aca="false">'Rekapitulace stavby'!AN8</f>
        <v>23.06.2016</v>
      </c>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5" t="s">
        <v>36</v>
      </c>
      <c r="E14" s="33"/>
      <c r="F14" s="33"/>
      <c r="G14" s="33"/>
      <c r="H14" s="33"/>
      <c r="I14" s="117" t="s">
        <v>37</v>
      </c>
      <c r="J14" s="21"/>
      <c r="K14" s="37"/>
    </row>
    <row r="15" s="31" customFormat="true" ht="18" hidden="false" customHeight="true" outlineLevel="0" collapsed="false">
      <c r="B15" s="32"/>
      <c r="C15" s="33"/>
      <c r="D15" s="33"/>
      <c r="E15" s="21" t="s">
        <v>38</v>
      </c>
      <c r="F15" s="33"/>
      <c r="G15" s="33"/>
      <c r="H15" s="33"/>
      <c r="I15" s="117" t="s">
        <v>39</v>
      </c>
      <c r="J15" s="21"/>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5" t="s">
        <v>40</v>
      </c>
      <c r="E17" s="33"/>
      <c r="F17" s="33"/>
      <c r="G17" s="33"/>
      <c r="H17" s="33"/>
      <c r="I17" s="117" t="s">
        <v>37</v>
      </c>
      <c r="J17" s="21" t="str">
        <f aca="false">IF('Rekapitulace stavby'!AN13="Vyplň údaj","",IF('Rekapitulace stavby'!AN13="","",'Rekapitulace stavby'!AN13))</f>
        <v/>
      </c>
      <c r="K17" s="37"/>
    </row>
    <row r="18" s="31" customFormat="true" ht="18" hidden="false" customHeight="true" outlineLevel="0" collapsed="false">
      <c r="B18" s="32"/>
      <c r="C18" s="33"/>
      <c r="D18" s="33"/>
      <c r="E18" s="21" t="str">
        <f aca="false">IF('Rekapitulace stavby'!E14="Vyplň údaj","",IF('Rekapitulace stavby'!E14="","",'Rekapitulace stavby'!E14))</f>
        <v/>
      </c>
      <c r="F18" s="33"/>
      <c r="G18" s="33"/>
      <c r="H18" s="33"/>
      <c r="I18" s="117" t="s">
        <v>39</v>
      </c>
      <c r="J18" s="21"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5" t="s">
        <v>42</v>
      </c>
      <c r="E20" s="33"/>
      <c r="F20" s="33"/>
      <c r="G20" s="33"/>
      <c r="H20" s="33"/>
      <c r="I20" s="117" t="s">
        <v>37</v>
      </c>
      <c r="J20" s="21"/>
      <c r="K20" s="37"/>
    </row>
    <row r="21" s="31" customFormat="true" ht="18" hidden="false" customHeight="true" outlineLevel="0" collapsed="false">
      <c r="B21" s="32"/>
      <c r="C21" s="33"/>
      <c r="D21" s="33"/>
      <c r="E21" s="21" t="s">
        <v>43</v>
      </c>
      <c r="F21" s="33"/>
      <c r="G21" s="33"/>
      <c r="H21" s="33"/>
      <c r="I21" s="117" t="s">
        <v>39</v>
      </c>
      <c r="J21" s="21"/>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5" t="s">
        <v>45</v>
      </c>
      <c r="E23" s="33"/>
      <c r="F23" s="33"/>
      <c r="G23" s="33"/>
      <c r="H23" s="33"/>
      <c r="I23" s="115"/>
      <c r="J23" s="33"/>
      <c r="K23" s="37"/>
    </row>
    <row r="24" s="119" customFormat="true" ht="22.5" hidden="false" customHeight="true" outlineLevel="0" collapsed="false">
      <c r="B24" s="120"/>
      <c r="C24" s="121"/>
      <c r="D24" s="121"/>
      <c r="E24" s="29"/>
      <c r="F24" s="29"/>
      <c r="G24" s="29"/>
      <c r="H24" s="29"/>
      <c r="I24" s="122"/>
      <c r="J24" s="121"/>
      <c r="K24" s="123"/>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4"/>
      <c r="J26" s="70"/>
      <c r="K26" s="125"/>
    </row>
    <row r="27" s="31" customFormat="true" ht="25.35" hidden="false" customHeight="true" outlineLevel="0" collapsed="false">
      <c r="B27" s="32"/>
      <c r="C27" s="33"/>
      <c r="D27" s="126" t="s">
        <v>46</v>
      </c>
      <c r="E27" s="33"/>
      <c r="F27" s="33"/>
      <c r="G27" s="33"/>
      <c r="H27" s="33"/>
      <c r="I27" s="115"/>
      <c r="J27" s="84" t="n">
        <f aca="false">ROUND(J85,2)</f>
        <v>0</v>
      </c>
      <c r="K27" s="37"/>
    </row>
    <row r="28" s="31" customFormat="true" ht="6.95" hidden="false" customHeight="true" outlineLevel="0" collapsed="false">
      <c r="B28" s="32"/>
      <c r="C28" s="33"/>
      <c r="D28" s="70"/>
      <c r="E28" s="70"/>
      <c r="F28" s="70"/>
      <c r="G28" s="70"/>
      <c r="H28" s="70"/>
      <c r="I28" s="124"/>
      <c r="J28" s="70"/>
      <c r="K28" s="125"/>
    </row>
    <row r="29" s="31" customFormat="true" ht="14.45" hidden="false" customHeight="true" outlineLevel="0" collapsed="false">
      <c r="B29" s="32"/>
      <c r="C29" s="33"/>
      <c r="D29" s="33"/>
      <c r="E29" s="33"/>
      <c r="F29" s="38" t="s">
        <v>48</v>
      </c>
      <c r="G29" s="33"/>
      <c r="H29" s="33"/>
      <c r="I29" s="127" t="s">
        <v>47</v>
      </c>
      <c r="J29" s="38" t="s">
        <v>49</v>
      </c>
      <c r="K29" s="37"/>
    </row>
    <row r="30" s="31" customFormat="true" ht="14.45" hidden="false" customHeight="true" outlineLevel="0" collapsed="false">
      <c r="B30" s="32"/>
      <c r="C30" s="33"/>
      <c r="D30" s="42" t="s">
        <v>50</v>
      </c>
      <c r="E30" s="42" t="s">
        <v>51</v>
      </c>
      <c r="F30" s="128" t="n">
        <f aca="false">ROUND(SUM(BE85:BE195),2)</f>
        <v>0</v>
      </c>
      <c r="G30" s="33"/>
      <c r="H30" s="33"/>
      <c r="I30" s="129" t="n">
        <v>0.21</v>
      </c>
      <c r="J30" s="128" t="n">
        <f aca="false">ROUND(ROUND((SUM(BE85:BE195)),2)*I30,2)</f>
        <v>0</v>
      </c>
      <c r="K30" s="37"/>
    </row>
    <row r="31" s="31" customFormat="true" ht="14.45" hidden="false" customHeight="true" outlineLevel="0" collapsed="false">
      <c r="B31" s="32"/>
      <c r="C31" s="33"/>
      <c r="D31" s="33"/>
      <c r="E31" s="42" t="s">
        <v>52</v>
      </c>
      <c r="F31" s="128" t="n">
        <f aca="false">ROUND(SUM(BF85:BF195),2)</f>
        <v>0</v>
      </c>
      <c r="G31" s="33"/>
      <c r="H31" s="33"/>
      <c r="I31" s="129" t="n">
        <v>0.15</v>
      </c>
      <c r="J31" s="128" t="n">
        <f aca="false">ROUND(ROUND((SUM(BF85:BF195)),2)*I31,2)</f>
        <v>0</v>
      </c>
      <c r="K31" s="37"/>
    </row>
    <row r="32" s="31" customFormat="true" ht="14.45" hidden="true" customHeight="true" outlineLevel="0" collapsed="false">
      <c r="B32" s="32"/>
      <c r="C32" s="33"/>
      <c r="D32" s="33"/>
      <c r="E32" s="42" t="s">
        <v>53</v>
      </c>
      <c r="F32" s="128" t="n">
        <f aca="false">ROUND(SUM(BG85:BG195),2)</f>
        <v>0</v>
      </c>
      <c r="G32" s="33"/>
      <c r="H32" s="33"/>
      <c r="I32" s="129" t="n">
        <v>0.21</v>
      </c>
      <c r="J32" s="128" t="n">
        <v>0</v>
      </c>
      <c r="K32" s="37"/>
    </row>
    <row r="33" s="31" customFormat="true" ht="14.45" hidden="true" customHeight="true" outlineLevel="0" collapsed="false">
      <c r="B33" s="32"/>
      <c r="C33" s="33"/>
      <c r="D33" s="33"/>
      <c r="E33" s="42" t="s">
        <v>54</v>
      </c>
      <c r="F33" s="128" t="n">
        <f aca="false">ROUND(SUM(BH85:BH195),2)</f>
        <v>0</v>
      </c>
      <c r="G33" s="33"/>
      <c r="H33" s="33"/>
      <c r="I33" s="129" t="n">
        <v>0.15</v>
      </c>
      <c r="J33" s="128" t="n">
        <v>0</v>
      </c>
      <c r="K33" s="37"/>
    </row>
    <row r="34" s="31" customFormat="true" ht="14.45" hidden="true" customHeight="true" outlineLevel="0" collapsed="false">
      <c r="B34" s="32"/>
      <c r="C34" s="33"/>
      <c r="D34" s="33"/>
      <c r="E34" s="42" t="s">
        <v>55</v>
      </c>
      <c r="F34" s="128" t="n">
        <f aca="false">ROUND(SUM(BI85:BI195),2)</f>
        <v>0</v>
      </c>
      <c r="G34" s="33"/>
      <c r="H34" s="33"/>
      <c r="I34" s="129" t="n">
        <v>0</v>
      </c>
      <c r="J34" s="128"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56</v>
      </c>
      <c r="E36" s="48"/>
      <c r="F36" s="48"/>
      <c r="G36" s="130" t="s">
        <v>57</v>
      </c>
      <c r="H36" s="49" t="s">
        <v>58</v>
      </c>
      <c r="I36" s="131"/>
      <c r="J36" s="132" t="n">
        <f aca="false">SUM(J27:J34)</f>
        <v>0</v>
      </c>
      <c r="K36" s="133"/>
    </row>
    <row r="37" s="31" customFormat="true" ht="14.45" hidden="false" customHeight="true" outlineLevel="0" collapsed="false">
      <c r="B37" s="53"/>
      <c r="C37" s="54"/>
      <c r="D37" s="54"/>
      <c r="E37" s="54"/>
      <c r="F37" s="54"/>
      <c r="G37" s="54"/>
      <c r="H37" s="54"/>
      <c r="I37" s="134"/>
      <c r="J37" s="54"/>
      <c r="K37" s="55"/>
    </row>
    <row r="41" s="31" customFormat="true" ht="6.95" hidden="false" customHeight="true" outlineLevel="0" collapsed="false">
      <c r="B41" s="56"/>
      <c r="C41" s="57"/>
      <c r="D41" s="57"/>
      <c r="E41" s="57"/>
      <c r="F41" s="57"/>
      <c r="G41" s="57"/>
      <c r="H41" s="57"/>
      <c r="I41" s="135"/>
      <c r="J41" s="57"/>
      <c r="K41" s="136"/>
    </row>
    <row r="42" s="31" customFormat="true" ht="36.95" hidden="false" customHeight="true" outlineLevel="0" collapsed="false">
      <c r="B42" s="32"/>
      <c r="C42" s="16" t="s">
        <v>111</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5" t="s">
        <v>18</v>
      </c>
      <c r="D44" s="33"/>
      <c r="E44" s="33"/>
      <c r="F44" s="33"/>
      <c r="G44" s="33"/>
      <c r="H44" s="33"/>
      <c r="I44" s="115"/>
      <c r="J44" s="33"/>
      <c r="K44" s="37"/>
    </row>
    <row r="45" s="31" customFormat="true" ht="22.5" hidden="false" customHeight="true" outlineLevel="0" collapsed="false">
      <c r="B45" s="32"/>
      <c r="C45" s="33"/>
      <c r="D45" s="33"/>
      <c r="E45" s="114" t="str">
        <f aca="false">E7</f>
        <v>Rekonstrukce MK v lokalitě Peráček v Dačicích - III.etapa</v>
      </c>
      <c r="F45" s="114"/>
      <c r="G45" s="114"/>
      <c r="H45" s="114"/>
      <c r="I45" s="115"/>
      <c r="J45" s="33"/>
      <c r="K45" s="37"/>
    </row>
    <row r="46" s="31" customFormat="true" ht="14.45" hidden="false" customHeight="true" outlineLevel="0" collapsed="false">
      <c r="B46" s="32"/>
      <c r="C46" s="25" t="s">
        <v>109</v>
      </c>
      <c r="D46" s="33"/>
      <c r="E46" s="33"/>
      <c r="F46" s="33"/>
      <c r="G46" s="33"/>
      <c r="H46" s="33"/>
      <c r="I46" s="115"/>
      <c r="J46" s="33"/>
      <c r="K46" s="37"/>
    </row>
    <row r="47" s="31" customFormat="true" ht="23.25" hidden="false" customHeight="true" outlineLevel="0" collapsed="false">
      <c r="B47" s="32"/>
      <c r="C47" s="33"/>
      <c r="D47" s="33"/>
      <c r="E47" s="116" t="str">
        <f aca="false">E9</f>
        <v>SO 371 - Úprava hráze rybníka</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5" t="s">
        <v>26</v>
      </c>
      <c r="D49" s="33"/>
      <c r="E49" s="33"/>
      <c r="F49" s="21" t="str">
        <f aca="false">F12</f>
        <v>Dačice</v>
      </c>
      <c r="G49" s="33"/>
      <c r="H49" s="33"/>
      <c r="I49" s="117" t="s">
        <v>28</v>
      </c>
      <c r="J49" s="67" t="str">
        <f aca="false">IF(J12="","",J12)</f>
        <v>23.06.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5" t="s">
        <v>36</v>
      </c>
      <c r="D51" s="33"/>
      <c r="E51" s="33"/>
      <c r="F51" s="21" t="str">
        <f aca="false">E15</f>
        <v>Město Dačice</v>
      </c>
      <c r="G51" s="33"/>
      <c r="H51" s="33"/>
      <c r="I51" s="117" t="s">
        <v>42</v>
      </c>
      <c r="J51" s="21" t="str">
        <f aca="false">E21</f>
        <v>Dopravoprojekt</v>
      </c>
      <c r="K51" s="37"/>
    </row>
    <row r="52" s="31" customFormat="true" ht="14.45" hidden="false" customHeight="true" outlineLevel="0" collapsed="false">
      <c r="B52" s="32"/>
      <c r="C52" s="25" t="s">
        <v>40</v>
      </c>
      <c r="D52" s="33"/>
      <c r="E52" s="33"/>
      <c r="F52" s="21"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7" t="s">
        <v>112</v>
      </c>
      <c r="D54" s="46"/>
      <c r="E54" s="46"/>
      <c r="F54" s="46"/>
      <c r="G54" s="46"/>
      <c r="H54" s="46"/>
      <c r="I54" s="138"/>
      <c r="J54" s="139" t="s">
        <v>113</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40" t="s">
        <v>114</v>
      </c>
      <c r="D56" s="33"/>
      <c r="E56" s="33"/>
      <c r="F56" s="33"/>
      <c r="G56" s="33"/>
      <c r="H56" s="33"/>
      <c r="I56" s="115"/>
      <c r="J56" s="84" t="n">
        <f aca="false">J85</f>
        <v>0</v>
      </c>
      <c r="K56" s="37"/>
      <c r="AU56" s="11" t="s">
        <v>115</v>
      </c>
    </row>
    <row r="57" s="141" customFormat="true" ht="24.95" hidden="false" customHeight="true" outlineLevel="0" collapsed="false">
      <c r="B57" s="142"/>
      <c r="C57" s="143"/>
      <c r="D57" s="144" t="s">
        <v>223</v>
      </c>
      <c r="E57" s="145"/>
      <c r="F57" s="145"/>
      <c r="G57" s="145"/>
      <c r="H57" s="145"/>
      <c r="I57" s="146"/>
      <c r="J57" s="147" t="n">
        <f aca="false">J86</f>
        <v>0</v>
      </c>
      <c r="K57" s="148"/>
    </row>
    <row r="58" s="149" customFormat="true" ht="19.9" hidden="false" customHeight="true" outlineLevel="0" collapsed="false">
      <c r="B58" s="150"/>
      <c r="C58" s="151"/>
      <c r="D58" s="152" t="s">
        <v>224</v>
      </c>
      <c r="E58" s="153"/>
      <c r="F58" s="153"/>
      <c r="G58" s="153"/>
      <c r="H58" s="153"/>
      <c r="I58" s="154"/>
      <c r="J58" s="155" t="n">
        <f aca="false">J87</f>
        <v>0</v>
      </c>
      <c r="K58" s="156"/>
    </row>
    <row r="59" s="149" customFormat="true" ht="19.9" hidden="false" customHeight="true" outlineLevel="0" collapsed="false">
      <c r="B59" s="150"/>
      <c r="C59" s="151"/>
      <c r="D59" s="152" t="s">
        <v>225</v>
      </c>
      <c r="E59" s="153"/>
      <c r="F59" s="153"/>
      <c r="G59" s="153"/>
      <c r="H59" s="153"/>
      <c r="I59" s="154"/>
      <c r="J59" s="155" t="n">
        <f aca="false">J144</f>
        <v>0</v>
      </c>
      <c r="K59" s="156"/>
    </row>
    <row r="60" s="149" customFormat="true" ht="19.9" hidden="false" customHeight="true" outlineLevel="0" collapsed="false">
      <c r="B60" s="150"/>
      <c r="C60" s="151"/>
      <c r="D60" s="152" t="s">
        <v>226</v>
      </c>
      <c r="E60" s="153"/>
      <c r="F60" s="153"/>
      <c r="G60" s="153"/>
      <c r="H60" s="153"/>
      <c r="I60" s="154"/>
      <c r="J60" s="155" t="n">
        <f aca="false">J154</f>
        <v>0</v>
      </c>
      <c r="K60" s="156"/>
    </row>
    <row r="61" s="149" customFormat="true" ht="19.9" hidden="false" customHeight="true" outlineLevel="0" collapsed="false">
      <c r="B61" s="150"/>
      <c r="C61" s="151"/>
      <c r="D61" s="152" t="s">
        <v>1166</v>
      </c>
      <c r="E61" s="153"/>
      <c r="F61" s="153"/>
      <c r="G61" s="153"/>
      <c r="H61" s="153"/>
      <c r="I61" s="154"/>
      <c r="J61" s="155" t="n">
        <f aca="false">J170</f>
        <v>0</v>
      </c>
      <c r="K61" s="156"/>
    </row>
    <row r="62" s="149" customFormat="true" ht="19.9" hidden="false" customHeight="true" outlineLevel="0" collapsed="false">
      <c r="B62" s="150"/>
      <c r="C62" s="151"/>
      <c r="D62" s="152" t="s">
        <v>229</v>
      </c>
      <c r="E62" s="153"/>
      <c r="F62" s="153"/>
      <c r="G62" s="153"/>
      <c r="H62" s="153"/>
      <c r="I62" s="154"/>
      <c r="J62" s="155" t="n">
        <f aca="false">J181</f>
        <v>0</v>
      </c>
      <c r="K62" s="156"/>
    </row>
    <row r="63" s="149" customFormat="true" ht="14.85" hidden="false" customHeight="true" outlineLevel="0" collapsed="false">
      <c r="B63" s="150"/>
      <c r="C63" s="151"/>
      <c r="D63" s="152" t="s">
        <v>230</v>
      </c>
      <c r="E63" s="153"/>
      <c r="F63" s="153"/>
      <c r="G63" s="153"/>
      <c r="H63" s="153"/>
      <c r="I63" s="154"/>
      <c r="J63" s="155" t="n">
        <f aca="false">J189</f>
        <v>0</v>
      </c>
      <c r="K63" s="156"/>
    </row>
    <row r="64" s="141" customFormat="true" ht="24.95" hidden="false" customHeight="true" outlineLevel="0" collapsed="false">
      <c r="B64" s="142"/>
      <c r="C64" s="143"/>
      <c r="D64" s="144" t="s">
        <v>116</v>
      </c>
      <c r="E64" s="145"/>
      <c r="F64" s="145"/>
      <c r="G64" s="145"/>
      <c r="H64" s="145"/>
      <c r="I64" s="146"/>
      <c r="J64" s="147" t="n">
        <f aca="false">J192</f>
        <v>0</v>
      </c>
      <c r="K64" s="148"/>
    </row>
    <row r="65" s="149" customFormat="true" ht="19.9" hidden="false" customHeight="true" outlineLevel="0" collapsed="false">
      <c r="B65" s="150"/>
      <c r="C65" s="151"/>
      <c r="D65" s="152" t="s">
        <v>1167</v>
      </c>
      <c r="E65" s="153"/>
      <c r="F65" s="153"/>
      <c r="G65" s="153"/>
      <c r="H65" s="153"/>
      <c r="I65" s="154"/>
      <c r="J65" s="155" t="n">
        <f aca="false">J193</f>
        <v>0</v>
      </c>
      <c r="K65" s="156"/>
    </row>
    <row r="66" s="31" customFormat="true" ht="21.75" hidden="false" customHeight="true" outlineLevel="0" collapsed="false">
      <c r="B66" s="32"/>
      <c r="C66" s="33"/>
      <c r="D66" s="33"/>
      <c r="E66" s="33"/>
      <c r="F66" s="33"/>
      <c r="G66" s="33"/>
      <c r="H66" s="33"/>
      <c r="I66" s="115"/>
      <c r="J66" s="33"/>
      <c r="K66" s="37"/>
    </row>
    <row r="67" s="31" customFormat="true" ht="6.95" hidden="false" customHeight="true" outlineLevel="0" collapsed="false">
      <c r="B67" s="53"/>
      <c r="C67" s="54"/>
      <c r="D67" s="54"/>
      <c r="E67" s="54"/>
      <c r="F67" s="54"/>
      <c r="G67" s="54"/>
      <c r="H67" s="54"/>
      <c r="I67" s="134"/>
      <c r="J67" s="54"/>
      <c r="K67" s="55"/>
    </row>
    <row r="71" s="31" customFormat="true" ht="6.95" hidden="false" customHeight="true" outlineLevel="0" collapsed="false">
      <c r="B71" s="56"/>
      <c r="C71" s="57"/>
      <c r="D71" s="57"/>
      <c r="E71" s="57"/>
      <c r="F71" s="57"/>
      <c r="G71" s="57"/>
      <c r="H71" s="57"/>
      <c r="I71" s="135"/>
      <c r="J71" s="57"/>
      <c r="K71" s="57"/>
      <c r="L71" s="32"/>
    </row>
    <row r="72" s="31" customFormat="true" ht="36.95" hidden="false" customHeight="true" outlineLevel="0" collapsed="false">
      <c r="B72" s="32"/>
      <c r="C72" s="58" t="s">
        <v>118</v>
      </c>
      <c r="I72" s="157"/>
      <c r="L72" s="32"/>
    </row>
    <row r="73" s="31" customFormat="true" ht="6.95" hidden="false" customHeight="true" outlineLevel="0" collapsed="false">
      <c r="B73" s="32"/>
      <c r="I73" s="157"/>
      <c r="L73" s="32"/>
    </row>
    <row r="74" s="31" customFormat="true" ht="14.45" hidden="false" customHeight="true" outlineLevel="0" collapsed="false">
      <c r="B74" s="32"/>
      <c r="C74" s="61" t="s">
        <v>18</v>
      </c>
      <c r="I74" s="157"/>
      <c r="L74" s="32"/>
    </row>
    <row r="75" s="31" customFormat="true" ht="22.5" hidden="false" customHeight="true" outlineLevel="0" collapsed="false">
      <c r="B75" s="32"/>
      <c r="E75" s="114" t="str">
        <f aca="false">E7</f>
        <v>Rekonstrukce MK v lokalitě Peráček v Dačicích - III.etapa</v>
      </c>
      <c r="F75" s="114"/>
      <c r="G75" s="114"/>
      <c r="H75" s="114"/>
      <c r="I75" s="157"/>
      <c r="L75" s="32"/>
    </row>
    <row r="76" s="31" customFormat="true" ht="14.45" hidden="false" customHeight="true" outlineLevel="0" collapsed="false">
      <c r="B76" s="32"/>
      <c r="C76" s="61" t="s">
        <v>109</v>
      </c>
      <c r="I76" s="157"/>
      <c r="L76" s="32"/>
    </row>
    <row r="77" s="31" customFormat="true" ht="23.25" hidden="false" customHeight="true" outlineLevel="0" collapsed="false">
      <c r="B77" s="32"/>
      <c r="E77" s="65" t="str">
        <f aca="false">E9</f>
        <v>SO 371 - Úprava hráze rybníka</v>
      </c>
      <c r="F77" s="65"/>
      <c r="G77" s="65"/>
      <c r="H77" s="65"/>
      <c r="I77" s="157"/>
      <c r="L77" s="32"/>
    </row>
    <row r="78" s="31" customFormat="true" ht="6.95" hidden="false" customHeight="true" outlineLevel="0" collapsed="false">
      <c r="B78" s="32"/>
      <c r="I78" s="157"/>
      <c r="L78" s="32"/>
    </row>
    <row r="79" s="31" customFormat="true" ht="18" hidden="false" customHeight="true" outlineLevel="0" collapsed="false">
      <c r="B79" s="32"/>
      <c r="C79" s="61" t="s">
        <v>26</v>
      </c>
      <c r="F79" s="158" t="str">
        <f aca="false">F12</f>
        <v>Dačice</v>
      </c>
      <c r="I79" s="159" t="s">
        <v>28</v>
      </c>
      <c r="J79" s="160" t="str">
        <f aca="false">IF(J12="","",J12)</f>
        <v>23.06.2016</v>
      </c>
      <c r="L79" s="32"/>
    </row>
    <row r="80" s="31" customFormat="true" ht="6.95" hidden="false" customHeight="true" outlineLevel="0" collapsed="false">
      <c r="B80" s="32"/>
      <c r="I80" s="157"/>
      <c r="L80" s="32"/>
    </row>
    <row r="81" s="31" customFormat="true" ht="15" hidden="false" customHeight="false" outlineLevel="0" collapsed="false">
      <c r="B81" s="32"/>
      <c r="C81" s="61" t="s">
        <v>36</v>
      </c>
      <c r="F81" s="158" t="str">
        <f aca="false">E15</f>
        <v>Město Dačice</v>
      </c>
      <c r="I81" s="159" t="s">
        <v>42</v>
      </c>
      <c r="J81" s="158" t="str">
        <f aca="false">E21</f>
        <v>Dopravoprojekt</v>
      </c>
      <c r="L81" s="32"/>
    </row>
    <row r="82" s="31" customFormat="true" ht="14.45" hidden="false" customHeight="true" outlineLevel="0" collapsed="false">
      <c r="B82" s="32"/>
      <c r="C82" s="61" t="s">
        <v>40</v>
      </c>
      <c r="F82" s="158" t="str">
        <f aca="false">IF(E18="","",E18)</f>
        <v/>
      </c>
      <c r="I82" s="157"/>
      <c r="L82" s="32"/>
    </row>
    <row r="83" s="31" customFormat="true" ht="10.35" hidden="false" customHeight="true" outlineLevel="0" collapsed="false">
      <c r="B83" s="32"/>
      <c r="I83" s="157"/>
      <c r="L83" s="32"/>
    </row>
    <row r="84" s="161" customFormat="true" ht="29.25" hidden="false" customHeight="true" outlineLevel="0" collapsed="false">
      <c r="B84" s="162"/>
      <c r="C84" s="163" t="s">
        <v>119</v>
      </c>
      <c r="D84" s="164" t="s">
        <v>65</v>
      </c>
      <c r="E84" s="164" t="s">
        <v>61</v>
      </c>
      <c r="F84" s="164" t="s">
        <v>120</v>
      </c>
      <c r="G84" s="164" t="s">
        <v>121</v>
      </c>
      <c r="H84" s="164" t="s">
        <v>122</v>
      </c>
      <c r="I84" s="165" t="s">
        <v>123</v>
      </c>
      <c r="J84" s="164" t="s">
        <v>113</v>
      </c>
      <c r="K84" s="166" t="s">
        <v>124</v>
      </c>
      <c r="L84" s="162"/>
      <c r="M84" s="77" t="s">
        <v>125</v>
      </c>
      <c r="N84" s="78" t="s">
        <v>50</v>
      </c>
      <c r="O84" s="78" t="s">
        <v>126</v>
      </c>
      <c r="P84" s="78" t="s">
        <v>127</v>
      </c>
      <c r="Q84" s="78" t="s">
        <v>128</v>
      </c>
      <c r="R84" s="78" t="s">
        <v>129</v>
      </c>
      <c r="S84" s="78" t="s">
        <v>130</v>
      </c>
      <c r="T84" s="79" t="s">
        <v>131</v>
      </c>
    </row>
    <row r="85" s="31" customFormat="true" ht="29.25" hidden="false" customHeight="true" outlineLevel="0" collapsed="false">
      <c r="B85" s="32"/>
      <c r="C85" s="81" t="s">
        <v>114</v>
      </c>
      <c r="I85" s="157"/>
      <c r="J85" s="167" t="n">
        <f aca="false">BK85</f>
        <v>0</v>
      </c>
      <c r="L85" s="32"/>
      <c r="M85" s="80"/>
      <c r="N85" s="70"/>
      <c r="O85" s="70"/>
      <c r="P85" s="168" t="n">
        <f aca="false">P86+P192</f>
        <v>0</v>
      </c>
      <c r="Q85" s="70"/>
      <c r="R85" s="168" t="n">
        <f aca="false">R86+R192</f>
        <v>2266.20565581</v>
      </c>
      <c r="S85" s="70"/>
      <c r="T85" s="169" t="n">
        <f aca="false">T86+T192</f>
        <v>0</v>
      </c>
      <c r="AT85" s="11" t="s">
        <v>79</v>
      </c>
      <c r="AU85" s="11" t="s">
        <v>115</v>
      </c>
      <c r="BK85" s="170" t="n">
        <f aca="false">BK86+BK192</f>
        <v>0</v>
      </c>
    </row>
    <row r="86" s="171" customFormat="true" ht="37.35" hidden="false" customHeight="true" outlineLevel="0" collapsed="false">
      <c r="B86" s="172"/>
      <c r="D86" s="173" t="s">
        <v>79</v>
      </c>
      <c r="E86" s="174" t="s">
        <v>235</v>
      </c>
      <c r="F86" s="174" t="s">
        <v>236</v>
      </c>
      <c r="I86" s="175"/>
      <c r="J86" s="176" t="n">
        <f aca="false">BK86</f>
        <v>0</v>
      </c>
      <c r="L86" s="172"/>
      <c r="M86" s="177"/>
      <c r="N86" s="178"/>
      <c r="O86" s="178"/>
      <c r="P86" s="179" t="n">
        <f aca="false">P87+P144+P154+P170+P181</f>
        <v>0</v>
      </c>
      <c r="Q86" s="178"/>
      <c r="R86" s="179" t="n">
        <f aca="false">R87+R144+R154+R170+R181</f>
        <v>2266.20565581</v>
      </c>
      <c r="S86" s="178"/>
      <c r="T86" s="180" t="n">
        <f aca="false">T87+T144+T154+T170+T181</f>
        <v>0</v>
      </c>
      <c r="AR86" s="173" t="s">
        <v>25</v>
      </c>
      <c r="AT86" s="181" t="s">
        <v>79</v>
      </c>
      <c r="AU86" s="181" t="s">
        <v>80</v>
      </c>
      <c r="AY86" s="173" t="s">
        <v>135</v>
      </c>
      <c r="BK86" s="182" t="n">
        <f aca="false">BK87+BK144+BK154+BK170+BK181</f>
        <v>0</v>
      </c>
    </row>
    <row r="87" s="171" customFormat="true" ht="19.9" hidden="false" customHeight="true" outlineLevel="0" collapsed="false">
      <c r="B87" s="172"/>
      <c r="D87" s="183" t="s">
        <v>79</v>
      </c>
      <c r="E87" s="184" t="s">
        <v>25</v>
      </c>
      <c r="F87" s="184" t="s">
        <v>237</v>
      </c>
      <c r="I87" s="175"/>
      <c r="J87" s="185" t="n">
        <f aca="false">BK87</f>
        <v>0</v>
      </c>
      <c r="L87" s="172"/>
      <c r="M87" s="177"/>
      <c r="N87" s="178"/>
      <c r="O87" s="178"/>
      <c r="P87" s="179" t="n">
        <f aca="false">SUM(P88:P143)</f>
        <v>0</v>
      </c>
      <c r="Q87" s="178"/>
      <c r="R87" s="179" t="n">
        <f aca="false">SUM(R88:R143)</f>
        <v>1353.82</v>
      </c>
      <c r="S87" s="178"/>
      <c r="T87" s="180" t="n">
        <f aca="false">SUM(T88:T143)</f>
        <v>0</v>
      </c>
      <c r="AR87" s="173" t="s">
        <v>25</v>
      </c>
      <c r="AT87" s="181" t="s">
        <v>79</v>
      </c>
      <c r="AU87" s="181" t="s">
        <v>25</v>
      </c>
      <c r="AY87" s="173" t="s">
        <v>135</v>
      </c>
      <c r="BK87" s="182" t="n">
        <f aca="false">SUM(BK88:BK143)</f>
        <v>0</v>
      </c>
    </row>
    <row r="88" s="31" customFormat="true" ht="31.5" hidden="false" customHeight="true" outlineLevel="0" collapsed="false">
      <c r="B88" s="186"/>
      <c r="C88" s="187" t="s">
        <v>25</v>
      </c>
      <c r="D88" s="187" t="s">
        <v>136</v>
      </c>
      <c r="E88" s="188" t="s">
        <v>305</v>
      </c>
      <c r="F88" s="189" t="s">
        <v>306</v>
      </c>
      <c r="G88" s="190" t="s">
        <v>307</v>
      </c>
      <c r="H88" s="191" t="n">
        <v>6</v>
      </c>
      <c r="I88" s="192"/>
      <c r="J88" s="193" t="n">
        <f aca="false">ROUND(I88*H88,2)</f>
        <v>0</v>
      </c>
      <c r="K88" s="189" t="s">
        <v>241</v>
      </c>
      <c r="L88" s="32"/>
      <c r="M88" s="194"/>
      <c r="N88" s="195" t="s">
        <v>51</v>
      </c>
      <c r="O88" s="33"/>
      <c r="P88" s="196" t="n">
        <f aca="false">O88*H88</f>
        <v>0</v>
      </c>
      <c r="Q88" s="196" t="n">
        <v>0</v>
      </c>
      <c r="R88" s="196" t="n">
        <f aca="false">Q88*H88</f>
        <v>0</v>
      </c>
      <c r="S88" s="196" t="n">
        <v>0</v>
      </c>
      <c r="T88" s="197" t="n">
        <f aca="false">S88*H88</f>
        <v>0</v>
      </c>
      <c r="AR88" s="11" t="s">
        <v>153</v>
      </c>
      <c r="AT88" s="11" t="s">
        <v>136</v>
      </c>
      <c r="AU88" s="11" t="s">
        <v>90</v>
      </c>
      <c r="AY88" s="11" t="s">
        <v>135</v>
      </c>
      <c r="BE88" s="198" t="n">
        <f aca="false">IF(N88="základní",J88,0)</f>
        <v>0</v>
      </c>
      <c r="BF88" s="198" t="n">
        <f aca="false">IF(N88="snížená",J88,0)</f>
        <v>0</v>
      </c>
      <c r="BG88" s="198" t="n">
        <f aca="false">IF(N88="zákl. přenesená",J88,0)</f>
        <v>0</v>
      </c>
      <c r="BH88" s="198" t="n">
        <f aca="false">IF(N88="sníž. přenesená",J88,0)</f>
        <v>0</v>
      </c>
      <c r="BI88" s="198" t="n">
        <f aca="false">IF(N88="nulová",J88,0)</f>
        <v>0</v>
      </c>
      <c r="BJ88" s="11" t="s">
        <v>25</v>
      </c>
      <c r="BK88" s="198" t="n">
        <f aca="false">ROUND(I88*H88,2)</f>
        <v>0</v>
      </c>
      <c r="BL88" s="11" t="s">
        <v>153</v>
      </c>
      <c r="BM88" s="11" t="s">
        <v>1168</v>
      </c>
    </row>
    <row r="89" s="31" customFormat="true" ht="42" hidden="false" customHeight="true" outlineLevel="0" collapsed="false">
      <c r="B89" s="32"/>
      <c r="D89" s="202" t="s">
        <v>143</v>
      </c>
      <c r="F89" s="203" t="s">
        <v>309</v>
      </c>
      <c r="I89" s="157"/>
      <c r="L89" s="32"/>
      <c r="M89" s="201"/>
      <c r="N89" s="33"/>
      <c r="O89" s="33"/>
      <c r="P89" s="33"/>
      <c r="Q89" s="33"/>
      <c r="R89" s="33"/>
      <c r="S89" s="33"/>
      <c r="T89" s="72"/>
      <c r="AT89" s="11" t="s">
        <v>143</v>
      </c>
      <c r="AU89" s="11" t="s">
        <v>90</v>
      </c>
    </row>
    <row r="90" s="31" customFormat="true" ht="174" hidden="false" customHeight="true" outlineLevel="0" collapsed="false">
      <c r="B90" s="32"/>
      <c r="D90" s="202" t="s">
        <v>244</v>
      </c>
      <c r="F90" s="240" t="s">
        <v>310</v>
      </c>
      <c r="I90" s="157"/>
      <c r="L90" s="32"/>
      <c r="M90" s="201"/>
      <c r="N90" s="33"/>
      <c r="O90" s="33"/>
      <c r="P90" s="33"/>
      <c r="Q90" s="33"/>
      <c r="R90" s="33"/>
      <c r="S90" s="33"/>
      <c r="T90" s="72"/>
      <c r="AT90" s="11" t="s">
        <v>244</v>
      </c>
      <c r="AU90" s="11" t="s">
        <v>90</v>
      </c>
    </row>
    <row r="91" s="204" customFormat="true" ht="22.5" hidden="false" customHeight="true" outlineLevel="0" collapsed="false">
      <c r="B91" s="205"/>
      <c r="D91" s="202" t="s">
        <v>150</v>
      </c>
      <c r="E91" s="206"/>
      <c r="F91" s="207" t="s">
        <v>1169</v>
      </c>
      <c r="H91" s="208" t="n">
        <v>4</v>
      </c>
      <c r="I91" s="209"/>
      <c r="L91" s="205"/>
      <c r="M91" s="210"/>
      <c r="N91" s="211"/>
      <c r="O91" s="211"/>
      <c r="P91" s="211"/>
      <c r="Q91" s="211"/>
      <c r="R91" s="211"/>
      <c r="S91" s="211"/>
      <c r="T91" s="212"/>
      <c r="AT91" s="206" t="s">
        <v>150</v>
      </c>
      <c r="AU91" s="206" t="s">
        <v>90</v>
      </c>
      <c r="AV91" s="204" t="s">
        <v>90</v>
      </c>
      <c r="AW91" s="204" t="s">
        <v>44</v>
      </c>
      <c r="AX91" s="204" t="s">
        <v>80</v>
      </c>
      <c r="AY91" s="206" t="s">
        <v>135</v>
      </c>
    </row>
    <row r="92" s="204" customFormat="true" ht="22.5" hidden="false" customHeight="true" outlineLevel="0" collapsed="false">
      <c r="B92" s="205"/>
      <c r="D92" s="202" t="s">
        <v>150</v>
      </c>
      <c r="E92" s="206"/>
      <c r="F92" s="207" t="s">
        <v>1170</v>
      </c>
      <c r="H92" s="208" t="n">
        <v>2</v>
      </c>
      <c r="I92" s="209"/>
      <c r="L92" s="205"/>
      <c r="M92" s="210"/>
      <c r="N92" s="211"/>
      <c r="O92" s="211"/>
      <c r="P92" s="211"/>
      <c r="Q92" s="211"/>
      <c r="R92" s="211"/>
      <c r="S92" s="211"/>
      <c r="T92" s="212"/>
      <c r="AT92" s="206" t="s">
        <v>150</v>
      </c>
      <c r="AU92" s="206" t="s">
        <v>90</v>
      </c>
      <c r="AV92" s="204" t="s">
        <v>90</v>
      </c>
      <c r="AW92" s="204" t="s">
        <v>44</v>
      </c>
      <c r="AX92" s="204" t="s">
        <v>80</v>
      </c>
      <c r="AY92" s="206" t="s">
        <v>135</v>
      </c>
    </row>
    <row r="93" s="213" customFormat="true" ht="22.5" hidden="false" customHeight="true" outlineLevel="0" collapsed="false">
      <c r="B93" s="214"/>
      <c r="D93" s="199" t="s">
        <v>150</v>
      </c>
      <c r="E93" s="215" t="s">
        <v>194</v>
      </c>
      <c r="F93" s="216" t="s">
        <v>152</v>
      </c>
      <c r="H93" s="217" t="n">
        <v>6</v>
      </c>
      <c r="I93" s="218"/>
      <c r="L93" s="214"/>
      <c r="M93" s="219"/>
      <c r="N93" s="220"/>
      <c r="O93" s="220"/>
      <c r="P93" s="220"/>
      <c r="Q93" s="220"/>
      <c r="R93" s="220"/>
      <c r="S93" s="220"/>
      <c r="T93" s="221"/>
      <c r="AT93" s="222" t="s">
        <v>150</v>
      </c>
      <c r="AU93" s="222" t="s">
        <v>90</v>
      </c>
      <c r="AV93" s="213" t="s">
        <v>153</v>
      </c>
      <c r="AW93" s="213" t="s">
        <v>44</v>
      </c>
      <c r="AX93" s="213" t="s">
        <v>25</v>
      </c>
      <c r="AY93" s="222" t="s">
        <v>135</v>
      </c>
    </row>
    <row r="94" s="31" customFormat="true" ht="22.5" hidden="false" customHeight="true" outlineLevel="0" collapsed="false">
      <c r="B94" s="186"/>
      <c r="C94" s="187" t="s">
        <v>90</v>
      </c>
      <c r="D94" s="187" t="s">
        <v>136</v>
      </c>
      <c r="E94" s="188" t="s">
        <v>313</v>
      </c>
      <c r="F94" s="189" t="s">
        <v>314</v>
      </c>
      <c r="G94" s="190" t="s">
        <v>307</v>
      </c>
      <c r="H94" s="191" t="n">
        <v>701.6</v>
      </c>
      <c r="I94" s="192"/>
      <c r="J94" s="193" t="n">
        <f aca="false">ROUND(I94*H94,2)</f>
        <v>0</v>
      </c>
      <c r="K94" s="189" t="s">
        <v>241</v>
      </c>
      <c r="L94" s="32"/>
      <c r="M94" s="194"/>
      <c r="N94" s="195" t="s">
        <v>51</v>
      </c>
      <c r="O94" s="33"/>
      <c r="P94" s="196" t="n">
        <f aca="false">O94*H94</f>
        <v>0</v>
      </c>
      <c r="Q94" s="196" t="n">
        <v>0</v>
      </c>
      <c r="R94" s="196" t="n">
        <f aca="false">Q94*H94</f>
        <v>0</v>
      </c>
      <c r="S94" s="196" t="n">
        <v>0</v>
      </c>
      <c r="T94" s="197" t="n">
        <f aca="false">S94*H94</f>
        <v>0</v>
      </c>
      <c r="AR94" s="11" t="s">
        <v>153</v>
      </c>
      <c r="AT94" s="11" t="s">
        <v>136</v>
      </c>
      <c r="AU94" s="11" t="s">
        <v>90</v>
      </c>
      <c r="AY94" s="11" t="s">
        <v>135</v>
      </c>
      <c r="BE94" s="198" t="n">
        <f aca="false">IF(N94="základní",J94,0)</f>
        <v>0</v>
      </c>
      <c r="BF94" s="198" t="n">
        <f aca="false">IF(N94="snížená",J94,0)</f>
        <v>0</v>
      </c>
      <c r="BG94" s="198" t="n">
        <f aca="false">IF(N94="zákl. přenesená",J94,0)</f>
        <v>0</v>
      </c>
      <c r="BH94" s="198" t="n">
        <f aca="false">IF(N94="sníž. přenesená",J94,0)</f>
        <v>0</v>
      </c>
      <c r="BI94" s="198" t="n">
        <f aca="false">IF(N94="nulová",J94,0)</f>
        <v>0</v>
      </c>
      <c r="BJ94" s="11" t="s">
        <v>25</v>
      </c>
      <c r="BK94" s="198" t="n">
        <f aca="false">ROUND(I94*H94,2)</f>
        <v>0</v>
      </c>
      <c r="BL94" s="11" t="s">
        <v>153</v>
      </c>
      <c r="BM94" s="11" t="s">
        <v>1171</v>
      </c>
    </row>
    <row r="95" s="31" customFormat="true" ht="42" hidden="false" customHeight="true" outlineLevel="0" collapsed="false">
      <c r="B95" s="32"/>
      <c r="D95" s="202" t="s">
        <v>143</v>
      </c>
      <c r="F95" s="203" t="s">
        <v>316</v>
      </c>
      <c r="I95" s="157"/>
      <c r="L95" s="32"/>
      <c r="M95" s="201"/>
      <c r="N95" s="33"/>
      <c r="O95" s="33"/>
      <c r="P95" s="33"/>
      <c r="Q95" s="33"/>
      <c r="R95" s="33"/>
      <c r="S95" s="33"/>
      <c r="T95" s="72"/>
      <c r="AT95" s="11" t="s">
        <v>143</v>
      </c>
      <c r="AU95" s="11" t="s">
        <v>90</v>
      </c>
    </row>
    <row r="96" s="31" customFormat="true" ht="246" hidden="false" customHeight="true" outlineLevel="0" collapsed="false">
      <c r="B96" s="32"/>
      <c r="D96" s="202" t="s">
        <v>244</v>
      </c>
      <c r="F96" s="240" t="s">
        <v>317</v>
      </c>
      <c r="I96" s="157"/>
      <c r="L96" s="32"/>
      <c r="M96" s="201"/>
      <c r="N96" s="33"/>
      <c r="O96" s="33"/>
      <c r="P96" s="33"/>
      <c r="Q96" s="33"/>
      <c r="R96" s="33"/>
      <c r="S96" s="33"/>
      <c r="T96" s="72"/>
      <c r="AT96" s="11" t="s">
        <v>244</v>
      </c>
      <c r="AU96" s="11" t="s">
        <v>90</v>
      </c>
    </row>
    <row r="97" s="226" customFormat="true" ht="22.5" hidden="false" customHeight="true" outlineLevel="0" collapsed="false">
      <c r="B97" s="227"/>
      <c r="D97" s="202" t="s">
        <v>150</v>
      </c>
      <c r="E97" s="228"/>
      <c r="F97" s="229" t="s">
        <v>318</v>
      </c>
      <c r="H97" s="228"/>
      <c r="I97" s="230"/>
      <c r="L97" s="227"/>
      <c r="M97" s="231"/>
      <c r="N97" s="232"/>
      <c r="O97" s="232"/>
      <c r="P97" s="232"/>
      <c r="Q97" s="232"/>
      <c r="R97" s="232"/>
      <c r="S97" s="232"/>
      <c r="T97" s="233"/>
      <c r="AT97" s="228" t="s">
        <v>150</v>
      </c>
      <c r="AU97" s="228" t="s">
        <v>90</v>
      </c>
      <c r="AV97" s="226" t="s">
        <v>25</v>
      </c>
      <c r="AW97" s="226" t="s">
        <v>44</v>
      </c>
      <c r="AX97" s="226" t="s">
        <v>80</v>
      </c>
      <c r="AY97" s="228" t="s">
        <v>135</v>
      </c>
    </row>
    <row r="98" s="204" customFormat="true" ht="22.5" hidden="false" customHeight="true" outlineLevel="0" collapsed="false">
      <c r="B98" s="205"/>
      <c r="D98" s="199" t="s">
        <v>150</v>
      </c>
      <c r="E98" s="223" t="s">
        <v>211</v>
      </c>
      <c r="F98" s="224" t="s">
        <v>1172</v>
      </c>
      <c r="H98" s="225" t="n">
        <v>701.6</v>
      </c>
      <c r="I98" s="209"/>
      <c r="L98" s="205"/>
      <c r="M98" s="210"/>
      <c r="N98" s="211"/>
      <c r="O98" s="211"/>
      <c r="P98" s="211"/>
      <c r="Q98" s="211"/>
      <c r="R98" s="211"/>
      <c r="S98" s="211"/>
      <c r="T98" s="212"/>
      <c r="AT98" s="206" t="s">
        <v>150</v>
      </c>
      <c r="AU98" s="206" t="s">
        <v>90</v>
      </c>
      <c r="AV98" s="204" t="s">
        <v>90</v>
      </c>
      <c r="AW98" s="204" t="s">
        <v>44</v>
      </c>
      <c r="AX98" s="204" t="s">
        <v>25</v>
      </c>
      <c r="AY98" s="206" t="s">
        <v>135</v>
      </c>
    </row>
    <row r="99" s="31" customFormat="true" ht="22.5" hidden="false" customHeight="true" outlineLevel="0" collapsed="false">
      <c r="B99" s="186"/>
      <c r="C99" s="187" t="s">
        <v>145</v>
      </c>
      <c r="D99" s="187" t="s">
        <v>136</v>
      </c>
      <c r="E99" s="188" t="s">
        <v>327</v>
      </c>
      <c r="F99" s="189" t="s">
        <v>328</v>
      </c>
      <c r="G99" s="190" t="s">
        <v>307</v>
      </c>
      <c r="H99" s="191" t="n">
        <v>668.54</v>
      </c>
      <c r="I99" s="192"/>
      <c r="J99" s="193" t="n">
        <f aca="false">ROUND(I99*H99,2)</f>
        <v>0</v>
      </c>
      <c r="K99" s="189" t="s">
        <v>241</v>
      </c>
      <c r="L99" s="32"/>
      <c r="M99" s="194"/>
      <c r="N99" s="195" t="s">
        <v>51</v>
      </c>
      <c r="O99" s="33"/>
      <c r="P99" s="196" t="n">
        <f aca="false">O99*H99</f>
        <v>0</v>
      </c>
      <c r="Q99" s="196" t="n">
        <v>0</v>
      </c>
      <c r="R99" s="196" t="n">
        <f aca="false">Q99*H99</f>
        <v>0</v>
      </c>
      <c r="S99" s="196" t="n">
        <v>0</v>
      </c>
      <c r="T99" s="197" t="n">
        <f aca="false">S99*H99</f>
        <v>0</v>
      </c>
      <c r="AR99" s="11" t="s">
        <v>153</v>
      </c>
      <c r="AT99" s="11" t="s">
        <v>136</v>
      </c>
      <c r="AU99" s="11" t="s">
        <v>90</v>
      </c>
      <c r="AY99" s="11" t="s">
        <v>135</v>
      </c>
      <c r="BE99" s="198" t="n">
        <f aca="false">IF(N99="základní",J99,0)</f>
        <v>0</v>
      </c>
      <c r="BF99" s="198" t="n">
        <f aca="false">IF(N99="snížená",J99,0)</f>
        <v>0</v>
      </c>
      <c r="BG99" s="198" t="n">
        <f aca="false">IF(N99="zákl. přenesená",J99,0)</f>
        <v>0</v>
      </c>
      <c r="BH99" s="198" t="n">
        <f aca="false">IF(N99="sníž. přenesená",J99,0)</f>
        <v>0</v>
      </c>
      <c r="BI99" s="198" t="n">
        <f aca="false">IF(N99="nulová",J99,0)</f>
        <v>0</v>
      </c>
      <c r="BJ99" s="11" t="s">
        <v>25</v>
      </c>
      <c r="BK99" s="198" t="n">
        <f aca="false">ROUND(I99*H99,2)</f>
        <v>0</v>
      </c>
      <c r="BL99" s="11" t="s">
        <v>153</v>
      </c>
      <c r="BM99" s="11" t="s">
        <v>1173</v>
      </c>
    </row>
    <row r="100" s="31" customFormat="true" ht="30" hidden="false" customHeight="true" outlineLevel="0" collapsed="false">
      <c r="B100" s="32"/>
      <c r="D100" s="202" t="s">
        <v>143</v>
      </c>
      <c r="F100" s="203" t="s">
        <v>330</v>
      </c>
      <c r="I100" s="157"/>
      <c r="L100" s="32"/>
      <c r="M100" s="201"/>
      <c r="N100" s="33"/>
      <c r="O100" s="33"/>
      <c r="P100" s="33"/>
      <c r="Q100" s="33"/>
      <c r="R100" s="33"/>
      <c r="S100" s="33"/>
      <c r="T100" s="72"/>
      <c r="AT100" s="11" t="s">
        <v>143</v>
      </c>
      <c r="AU100" s="11" t="s">
        <v>90</v>
      </c>
    </row>
    <row r="101" s="31" customFormat="true" ht="102" hidden="false" customHeight="true" outlineLevel="0" collapsed="false">
      <c r="B101" s="32"/>
      <c r="D101" s="202" t="s">
        <v>244</v>
      </c>
      <c r="F101" s="240" t="s">
        <v>331</v>
      </c>
      <c r="I101" s="157"/>
      <c r="L101" s="32"/>
      <c r="M101" s="201"/>
      <c r="N101" s="33"/>
      <c r="O101" s="33"/>
      <c r="P101" s="33"/>
      <c r="Q101" s="33"/>
      <c r="R101" s="33"/>
      <c r="S101" s="33"/>
      <c r="T101" s="72"/>
      <c r="AT101" s="11" t="s">
        <v>244</v>
      </c>
      <c r="AU101" s="11" t="s">
        <v>90</v>
      </c>
    </row>
    <row r="102" s="226" customFormat="true" ht="31.5" hidden="false" customHeight="true" outlineLevel="0" collapsed="false">
      <c r="B102" s="227"/>
      <c r="D102" s="202" t="s">
        <v>150</v>
      </c>
      <c r="E102" s="228"/>
      <c r="F102" s="229" t="s">
        <v>1174</v>
      </c>
      <c r="H102" s="228"/>
      <c r="I102" s="230"/>
      <c r="L102" s="227"/>
      <c r="M102" s="231"/>
      <c r="N102" s="232"/>
      <c r="O102" s="232"/>
      <c r="P102" s="232"/>
      <c r="Q102" s="232"/>
      <c r="R102" s="232"/>
      <c r="S102" s="232"/>
      <c r="T102" s="233"/>
      <c r="AT102" s="228" t="s">
        <v>150</v>
      </c>
      <c r="AU102" s="228" t="s">
        <v>90</v>
      </c>
      <c r="AV102" s="226" t="s">
        <v>25</v>
      </c>
      <c r="AW102" s="226" t="s">
        <v>44</v>
      </c>
      <c r="AX102" s="226" t="s">
        <v>80</v>
      </c>
      <c r="AY102" s="228" t="s">
        <v>135</v>
      </c>
    </row>
    <row r="103" s="204" customFormat="true" ht="22.5" hidden="false" customHeight="true" outlineLevel="0" collapsed="false">
      <c r="B103" s="205"/>
      <c r="D103" s="202" t="s">
        <v>150</v>
      </c>
      <c r="E103" s="206"/>
      <c r="F103" s="207" t="s">
        <v>1175</v>
      </c>
      <c r="H103" s="208" t="n">
        <v>668.54</v>
      </c>
      <c r="I103" s="209"/>
      <c r="L103" s="205"/>
      <c r="M103" s="210"/>
      <c r="N103" s="211"/>
      <c r="O103" s="211"/>
      <c r="P103" s="211"/>
      <c r="Q103" s="211"/>
      <c r="R103" s="211"/>
      <c r="S103" s="211"/>
      <c r="T103" s="212"/>
      <c r="AT103" s="206" t="s">
        <v>150</v>
      </c>
      <c r="AU103" s="206" t="s">
        <v>90</v>
      </c>
      <c r="AV103" s="204" t="s">
        <v>90</v>
      </c>
      <c r="AW103" s="204" t="s">
        <v>44</v>
      </c>
      <c r="AX103" s="204" t="s">
        <v>80</v>
      </c>
      <c r="AY103" s="206" t="s">
        <v>135</v>
      </c>
    </row>
    <row r="104" s="213" customFormat="true" ht="22.5" hidden="false" customHeight="true" outlineLevel="0" collapsed="false">
      <c r="B104" s="214"/>
      <c r="D104" s="199" t="s">
        <v>150</v>
      </c>
      <c r="E104" s="215"/>
      <c r="F104" s="216" t="s">
        <v>152</v>
      </c>
      <c r="H104" s="217" t="n">
        <v>668.54</v>
      </c>
      <c r="I104" s="218"/>
      <c r="L104" s="214"/>
      <c r="M104" s="219"/>
      <c r="N104" s="220"/>
      <c r="O104" s="220"/>
      <c r="P104" s="220"/>
      <c r="Q104" s="220"/>
      <c r="R104" s="220"/>
      <c r="S104" s="220"/>
      <c r="T104" s="221"/>
      <c r="AT104" s="222" t="s">
        <v>150</v>
      </c>
      <c r="AU104" s="222" t="s">
        <v>90</v>
      </c>
      <c r="AV104" s="213" t="s">
        <v>153</v>
      </c>
      <c r="AW104" s="213" t="s">
        <v>44</v>
      </c>
      <c r="AX104" s="213" t="s">
        <v>25</v>
      </c>
      <c r="AY104" s="222" t="s">
        <v>135</v>
      </c>
    </row>
    <row r="105" s="31" customFormat="true" ht="22.5" hidden="false" customHeight="true" outlineLevel="0" collapsed="false">
      <c r="B105" s="186"/>
      <c r="C105" s="242" t="s">
        <v>153</v>
      </c>
      <c r="D105" s="242" t="s">
        <v>334</v>
      </c>
      <c r="E105" s="243" t="s">
        <v>335</v>
      </c>
      <c r="F105" s="244" t="s">
        <v>336</v>
      </c>
      <c r="G105" s="245" t="s">
        <v>337</v>
      </c>
      <c r="H105" s="246" t="n">
        <v>1002.28</v>
      </c>
      <c r="I105" s="247"/>
      <c r="J105" s="248" t="n">
        <f aca="false">ROUND(I105*H105,2)</f>
        <v>0</v>
      </c>
      <c r="K105" s="244" t="s">
        <v>241</v>
      </c>
      <c r="L105" s="249"/>
      <c r="M105" s="250"/>
      <c r="N105" s="251" t="s">
        <v>51</v>
      </c>
      <c r="O105" s="33"/>
      <c r="P105" s="196" t="n">
        <f aca="false">O105*H105</f>
        <v>0</v>
      </c>
      <c r="Q105" s="196" t="n">
        <v>1</v>
      </c>
      <c r="R105" s="196" t="n">
        <f aca="false">Q105*H105</f>
        <v>1002.28</v>
      </c>
      <c r="S105" s="196" t="n">
        <v>0</v>
      </c>
      <c r="T105" s="197" t="n">
        <f aca="false">S105*H105</f>
        <v>0</v>
      </c>
      <c r="AR105" s="11" t="s">
        <v>286</v>
      </c>
      <c r="AT105" s="11" t="s">
        <v>334</v>
      </c>
      <c r="AU105" s="11" t="s">
        <v>90</v>
      </c>
      <c r="AY105" s="11" t="s">
        <v>135</v>
      </c>
      <c r="BE105" s="198" t="n">
        <f aca="false">IF(N105="základní",J105,0)</f>
        <v>0</v>
      </c>
      <c r="BF105" s="198" t="n">
        <f aca="false">IF(N105="snížená",J105,0)</f>
        <v>0</v>
      </c>
      <c r="BG105" s="198" t="n">
        <f aca="false">IF(N105="zákl. přenesená",J105,0)</f>
        <v>0</v>
      </c>
      <c r="BH105" s="198" t="n">
        <f aca="false">IF(N105="sníž. přenesená",J105,0)</f>
        <v>0</v>
      </c>
      <c r="BI105" s="198" t="n">
        <f aca="false">IF(N105="nulová",J105,0)</f>
        <v>0</v>
      </c>
      <c r="BJ105" s="11" t="s">
        <v>25</v>
      </c>
      <c r="BK105" s="198" t="n">
        <f aca="false">ROUND(I105*H105,2)</f>
        <v>0</v>
      </c>
      <c r="BL105" s="11" t="s">
        <v>153</v>
      </c>
      <c r="BM105" s="11" t="s">
        <v>1176</v>
      </c>
    </row>
    <row r="106" s="31" customFormat="true" ht="30" hidden="false" customHeight="true" outlineLevel="0" collapsed="false">
      <c r="B106" s="32"/>
      <c r="D106" s="202" t="s">
        <v>143</v>
      </c>
      <c r="F106" s="203" t="s">
        <v>339</v>
      </c>
      <c r="I106" s="157"/>
      <c r="L106" s="32"/>
      <c r="M106" s="201"/>
      <c r="N106" s="33"/>
      <c r="O106" s="33"/>
      <c r="P106" s="33"/>
      <c r="Q106" s="33"/>
      <c r="R106" s="33"/>
      <c r="S106" s="33"/>
      <c r="T106" s="72"/>
      <c r="AT106" s="11" t="s">
        <v>143</v>
      </c>
      <c r="AU106" s="11" t="s">
        <v>90</v>
      </c>
    </row>
    <row r="107" s="204" customFormat="true" ht="22.5" hidden="false" customHeight="true" outlineLevel="0" collapsed="false">
      <c r="B107" s="205"/>
      <c r="D107" s="199" t="s">
        <v>150</v>
      </c>
      <c r="E107" s="223"/>
      <c r="F107" s="224" t="s">
        <v>340</v>
      </c>
      <c r="H107" s="225" t="n">
        <v>1002.28</v>
      </c>
      <c r="I107" s="209"/>
      <c r="L107" s="205"/>
      <c r="M107" s="210"/>
      <c r="N107" s="211"/>
      <c r="O107" s="211"/>
      <c r="P107" s="211"/>
      <c r="Q107" s="211"/>
      <c r="R107" s="211"/>
      <c r="S107" s="211"/>
      <c r="T107" s="212"/>
      <c r="AT107" s="206" t="s">
        <v>150</v>
      </c>
      <c r="AU107" s="206" t="s">
        <v>90</v>
      </c>
      <c r="AV107" s="204" t="s">
        <v>90</v>
      </c>
      <c r="AW107" s="204" t="s">
        <v>44</v>
      </c>
      <c r="AX107" s="204" t="s">
        <v>25</v>
      </c>
      <c r="AY107" s="206" t="s">
        <v>135</v>
      </c>
    </row>
    <row r="108" s="31" customFormat="true" ht="22.5" hidden="false" customHeight="true" outlineLevel="0" collapsed="false">
      <c r="B108" s="186"/>
      <c r="C108" s="242" t="s">
        <v>134</v>
      </c>
      <c r="D108" s="242" t="s">
        <v>334</v>
      </c>
      <c r="E108" s="243" t="s">
        <v>1177</v>
      </c>
      <c r="F108" s="244" t="s">
        <v>1178</v>
      </c>
      <c r="G108" s="245" t="s">
        <v>337</v>
      </c>
      <c r="H108" s="246" t="n">
        <v>351.54</v>
      </c>
      <c r="I108" s="247"/>
      <c r="J108" s="248" t="n">
        <f aca="false">ROUND(I108*H108,2)</f>
        <v>0</v>
      </c>
      <c r="K108" s="244" t="s">
        <v>241</v>
      </c>
      <c r="L108" s="249"/>
      <c r="M108" s="250"/>
      <c r="N108" s="251" t="s">
        <v>51</v>
      </c>
      <c r="O108" s="33"/>
      <c r="P108" s="196" t="n">
        <f aca="false">O108*H108</f>
        <v>0</v>
      </c>
      <c r="Q108" s="196" t="n">
        <v>1</v>
      </c>
      <c r="R108" s="196" t="n">
        <f aca="false">Q108*H108</f>
        <v>351.54</v>
      </c>
      <c r="S108" s="196" t="n">
        <v>0</v>
      </c>
      <c r="T108" s="197" t="n">
        <f aca="false">S108*H108</f>
        <v>0</v>
      </c>
      <c r="AR108" s="11" t="s">
        <v>286</v>
      </c>
      <c r="AT108" s="11" t="s">
        <v>334</v>
      </c>
      <c r="AU108" s="11" t="s">
        <v>90</v>
      </c>
      <c r="AY108" s="11" t="s">
        <v>135</v>
      </c>
      <c r="BE108" s="198" t="n">
        <f aca="false">IF(N108="základní",J108,0)</f>
        <v>0</v>
      </c>
      <c r="BF108" s="198" t="n">
        <f aca="false">IF(N108="snížená",J108,0)</f>
        <v>0</v>
      </c>
      <c r="BG108" s="198" t="n">
        <f aca="false">IF(N108="zákl. přenesená",J108,0)</f>
        <v>0</v>
      </c>
      <c r="BH108" s="198" t="n">
        <f aca="false">IF(N108="sníž. přenesená",J108,0)</f>
        <v>0</v>
      </c>
      <c r="BI108" s="198" t="n">
        <f aca="false">IF(N108="nulová",J108,0)</f>
        <v>0</v>
      </c>
      <c r="BJ108" s="11" t="s">
        <v>25</v>
      </c>
      <c r="BK108" s="198" t="n">
        <f aca="false">ROUND(I108*H108,2)</f>
        <v>0</v>
      </c>
      <c r="BL108" s="11" t="s">
        <v>153</v>
      </c>
      <c r="BM108" s="11" t="s">
        <v>1179</v>
      </c>
    </row>
    <row r="109" s="31" customFormat="true" ht="22.5" hidden="false" customHeight="true" outlineLevel="0" collapsed="false">
      <c r="B109" s="32"/>
      <c r="D109" s="202" t="s">
        <v>143</v>
      </c>
      <c r="F109" s="203" t="s">
        <v>1180</v>
      </c>
      <c r="I109" s="157"/>
      <c r="L109" s="32"/>
      <c r="M109" s="201"/>
      <c r="N109" s="33"/>
      <c r="O109" s="33"/>
      <c r="P109" s="33"/>
      <c r="Q109" s="33"/>
      <c r="R109" s="33"/>
      <c r="S109" s="33"/>
      <c r="T109" s="72"/>
      <c r="AT109" s="11" t="s">
        <v>143</v>
      </c>
      <c r="AU109" s="11" t="s">
        <v>90</v>
      </c>
    </row>
    <row r="110" s="204" customFormat="true" ht="22.5" hidden="false" customHeight="true" outlineLevel="0" collapsed="false">
      <c r="B110" s="205"/>
      <c r="D110" s="202" t="s">
        <v>150</v>
      </c>
      <c r="E110" s="206"/>
      <c r="F110" s="207" t="s">
        <v>1181</v>
      </c>
      <c r="H110" s="208" t="n">
        <v>351.54</v>
      </c>
      <c r="I110" s="209"/>
      <c r="L110" s="205"/>
      <c r="M110" s="210"/>
      <c r="N110" s="211"/>
      <c r="O110" s="211"/>
      <c r="P110" s="211"/>
      <c r="Q110" s="211"/>
      <c r="R110" s="211"/>
      <c r="S110" s="211"/>
      <c r="T110" s="212"/>
      <c r="AT110" s="206" t="s">
        <v>150</v>
      </c>
      <c r="AU110" s="206" t="s">
        <v>90</v>
      </c>
      <c r="AV110" s="204" t="s">
        <v>90</v>
      </c>
      <c r="AW110" s="204" t="s">
        <v>44</v>
      </c>
      <c r="AX110" s="204" t="s">
        <v>80</v>
      </c>
      <c r="AY110" s="206" t="s">
        <v>135</v>
      </c>
    </row>
    <row r="111" s="213" customFormat="true" ht="22.5" hidden="false" customHeight="true" outlineLevel="0" collapsed="false">
      <c r="B111" s="214"/>
      <c r="D111" s="199" t="s">
        <v>150</v>
      </c>
      <c r="E111" s="215"/>
      <c r="F111" s="216" t="s">
        <v>152</v>
      </c>
      <c r="H111" s="217" t="n">
        <v>351.54</v>
      </c>
      <c r="I111" s="218"/>
      <c r="L111" s="214"/>
      <c r="M111" s="219"/>
      <c r="N111" s="220"/>
      <c r="O111" s="220"/>
      <c r="P111" s="220"/>
      <c r="Q111" s="220"/>
      <c r="R111" s="220"/>
      <c r="S111" s="220"/>
      <c r="T111" s="221"/>
      <c r="AT111" s="222" t="s">
        <v>150</v>
      </c>
      <c r="AU111" s="222" t="s">
        <v>90</v>
      </c>
      <c r="AV111" s="213" t="s">
        <v>153</v>
      </c>
      <c r="AW111" s="213" t="s">
        <v>44</v>
      </c>
      <c r="AX111" s="213" t="s">
        <v>25</v>
      </c>
      <c r="AY111" s="222" t="s">
        <v>135</v>
      </c>
    </row>
    <row r="112" s="31" customFormat="true" ht="22.5" hidden="false" customHeight="true" outlineLevel="0" collapsed="false">
      <c r="B112" s="186"/>
      <c r="C112" s="187" t="s">
        <v>274</v>
      </c>
      <c r="D112" s="187" t="s">
        <v>136</v>
      </c>
      <c r="E112" s="188" t="s">
        <v>1182</v>
      </c>
      <c r="F112" s="189" t="s">
        <v>1183</v>
      </c>
      <c r="G112" s="190" t="s">
        <v>307</v>
      </c>
      <c r="H112" s="191" t="n">
        <v>701.6</v>
      </c>
      <c r="I112" s="192"/>
      <c r="J112" s="193" t="n">
        <f aca="false">ROUND(I112*H112,2)</f>
        <v>0</v>
      </c>
      <c r="K112" s="189" t="s">
        <v>241</v>
      </c>
      <c r="L112" s="32"/>
      <c r="M112" s="194"/>
      <c r="N112" s="195" t="s">
        <v>51</v>
      </c>
      <c r="O112" s="33"/>
      <c r="P112" s="196" t="n">
        <f aca="false">O112*H112</f>
        <v>0</v>
      </c>
      <c r="Q112" s="196" t="n">
        <v>0</v>
      </c>
      <c r="R112" s="196" t="n">
        <f aca="false">Q112*H112</f>
        <v>0</v>
      </c>
      <c r="S112" s="196" t="n">
        <v>0</v>
      </c>
      <c r="T112" s="197" t="n">
        <f aca="false">S112*H112</f>
        <v>0</v>
      </c>
      <c r="AR112" s="11" t="s">
        <v>153</v>
      </c>
      <c r="AT112" s="11" t="s">
        <v>136</v>
      </c>
      <c r="AU112" s="11" t="s">
        <v>90</v>
      </c>
      <c r="AY112" s="11" t="s">
        <v>135</v>
      </c>
      <c r="BE112" s="198" t="n">
        <f aca="false">IF(N112="základní",J112,0)</f>
        <v>0</v>
      </c>
      <c r="BF112" s="198" t="n">
        <f aca="false">IF(N112="snížená",J112,0)</f>
        <v>0</v>
      </c>
      <c r="BG112" s="198" t="n">
        <f aca="false">IF(N112="zákl. přenesená",J112,0)</f>
        <v>0</v>
      </c>
      <c r="BH112" s="198" t="n">
        <f aca="false">IF(N112="sníž. přenesená",J112,0)</f>
        <v>0</v>
      </c>
      <c r="BI112" s="198" t="n">
        <f aca="false">IF(N112="nulová",J112,0)</f>
        <v>0</v>
      </c>
      <c r="BJ112" s="11" t="s">
        <v>25</v>
      </c>
      <c r="BK112" s="198" t="n">
        <f aca="false">ROUND(I112*H112,2)</f>
        <v>0</v>
      </c>
      <c r="BL112" s="11" t="s">
        <v>153</v>
      </c>
      <c r="BM112" s="11" t="s">
        <v>1184</v>
      </c>
    </row>
    <row r="113" s="31" customFormat="true" ht="42" hidden="false" customHeight="true" outlineLevel="0" collapsed="false">
      <c r="B113" s="32"/>
      <c r="D113" s="202" t="s">
        <v>143</v>
      </c>
      <c r="F113" s="203" t="s">
        <v>325</v>
      </c>
      <c r="I113" s="157"/>
      <c r="L113" s="32"/>
      <c r="M113" s="201"/>
      <c r="N113" s="33"/>
      <c r="O113" s="33"/>
      <c r="P113" s="33"/>
      <c r="Q113" s="33"/>
      <c r="R113" s="33"/>
      <c r="S113" s="33"/>
      <c r="T113" s="72"/>
      <c r="AT113" s="11" t="s">
        <v>143</v>
      </c>
      <c r="AU113" s="11" t="s">
        <v>90</v>
      </c>
    </row>
    <row r="114" s="31" customFormat="true" ht="246" hidden="false" customHeight="true" outlineLevel="0" collapsed="false">
      <c r="B114" s="32"/>
      <c r="D114" s="202" t="s">
        <v>244</v>
      </c>
      <c r="F114" s="240" t="s">
        <v>317</v>
      </c>
      <c r="I114" s="157"/>
      <c r="L114" s="32"/>
      <c r="M114" s="201"/>
      <c r="N114" s="33"/>
      <c r="O114" s="33"/>
      <c r="P114" s="33"/>
      <c r="Q114" s="33"/>
      <c r="R114" s="33"/>
      <c r="S114" s="33"/>
      <c r="T114" s="72"/>
      <c r="AT114" s="11" t="s">
        <v>244</v>
      </c>
      <c r="AU114" s="11" t="s">
        <v>90</v>
      </c>
    </row>
    <row r="115" s="204" customFormat="true" ht="22.5" hidden="false" customHeight="true" outlineLevel="0" collapsed="false">
      <c r="B115" s="205"/>
      <c r="D115" s="199" t="s">
        <v>150</v>
      </c>
      <c r="E115" s="223"/>
      <c r="F115" s="224" t="s">
        <v>211</v>
      </c>
      <c r="H115" s="225" t="n">
        <v>701.6</v>
      </c>
      <c r="I115" s="209"/>
      <c r="L115" s="205"/>
      <c r="M115" s="210"/>
      <c r="N115" s="211"/>
      <c r="O115" s="211"/>
      <c r="P115" s="211"/>
      <c r="Q115" s="211"/>
      <c r="R115" s="211"/>
      <c r="S115" s="211"/>
      <c r="T115" s="212"/>
      <c r="AT115" s="206" t="s">
        <v>150</v>
      </c>
      <c r="AU115" s="206" t="s">
        <v>90</v>
      </c>
      <c r="AV115" s="204" t="s">
        <v>90</v>
      </c>
      <c r="AW115" s="204" t="s">
        <v>44</v>
      </c>
      <c r="AX115" s="204" t="s">
        <v>25</v>
      </c>
      <c r="AY115" s="206" t="s">
        <v>135</v>
      </c>
    </row>
    <row r="116" s="31" customFormat="true" ht="22.5" hidden="false" customHeight="true" outlineLevel="0" collapsed="false">
      <c r="B116" s="186"/>
      <c r="C116" s="187" t="s">
        <v>154</v>
      </c>
      <c r="D116" s="187" t="s">
        <v>136</v>
      </c>
      <c r="E116" s="188" t="s">
        <v>361</v>
      </c>
      <c r="F116" s="189" t="s">
        <v>362</v>
      </c>
      <c r="G116" s="190" t="s">
        <v>307</v>
      </c>
      <c r="H116" s="191" t="n">
        <v>707.6</v>
      </c>
      <c r="I116" s="192"/>
      <c r="J116" s="193" t="n">
        <f aca="false">ROUND(I116*H116,2)</f>
        <v>0</v>
      </c>
      <c r="K116" s="189" t="s">
        <v>241</v>
      </c>
      <c r="L116" s="32"/>
      <c r="M116" s="194"/>
      <c r="N116" s="195" t="s">
        <v>51</v>
      </c>
      <c r="O116" s="33"/>
      <c r="P116" s="196" t="n">
        <f aca="false">O116*H116</f>
        <v>0</v>
      </c>
      <c r="Q116" s="196" t="n">
        <v>0</v>
      </c>
      <c r="R116" s="196" t="n">
        <f aca="false">Q116*H116</f>
        <v>0</v>
      </c>
      <c r="S116" s="196" t="n">
        <v>0</v>
      </c>
      <c r="T116" s="197" t="n">
        <f aca="false">S116*H116</f>
        <v>0</v>
      </c>
      <c r="AR116" s="11" t="s">
        <v>153</v>
      </c>
      <c r="AT116" s="11" t="s">
        <v>136</v>
      </c>
      <c r="AU116" s="11" t="s">
        <v>90</v>
      </c>
      <c r="AY116" s="11" t="s">
        <v>135</v>
      </c>
      <c r="BE116" s="198" t="n">
        <f aca="false">IF(N116="základní",J116,0)</f>
        <v>0</v>
      </c>
      <c r="BF116" s="198" t="n">
        <f aca="false">IF(N116="snížená",J116,0)</f>
        <v>0</v>
      </c>
      <c r="BG116" s="198" t="n">
        <f aca="false">IF(N116="zákl. přenesená",J116,0)</f>
        <v>0</v>
      </c>
      <c r="BH116" s="198" t="n">
        <f aca="false">IF(N116="sníž. přenesená",J116,0)</f>
        <v>0</v>
      </c>
      <c r="BI116" s="198" t="n">
        <f aca="false">IF(N116="nulová",J116,0)</f>
        <v>0</v>
      </c>
      <c r="BJ116" s="11" t="s">
        <v>25</v>
      </c>
      <c r="BK116" s="198" t="n">
        <f aca="false">ROUND(I116*H116,2)</f>
        <v>0</v>
      </c>
      <c r="BL116" s="11" t="s">
        <v>153</v>
      </c>
      <c r="BM116" s="11" t="s">
        <v>1185</v>
      </c>
    </row>
    <row r="117" s="31" customFormat="true" ht="42" hidden="false" customHeight="true" outlineLevel="0" collapsed="false">
      <c r="B117" s="32"/>
      <c r="D117" s="202" t="s">
        <v>143</v>
      </c>
      <c r="F117" s="203" t="s">
        <v>364</v>
      </c>
      <c r="I117" s="157"/>
      <c r="L117" s="32"/>
      <c r="M117" s="201"/>
      <c r="N117" s="33"/>
      <c r="O117" s="33"/>
      <c r="P117" s="33"/>
      <c r="Q117" s="33"/>
      <c r="R117" s="33"/>
      <c r="S117" s="33"/>
      <c r="T117" s="72"/>
      <c r="AT117" s="11" t="s">
        <v>143</v>
      </c>
      <c r="AU117" s="11" t="s">
        <v>90</v>
      </c>
    </row>
    <row r="118" s="31" customFormat="true" ht="174" hidden="false" customHeight="true" outlineLevel="0" collapsed="false">
      <c r="B118" s="32"/>
      <c r="D118" s="202" t="s">
        <v>244</v>
      </c>
      <c r="F118" s="240" t="s">
        <v>365</v>
      </c>
      <c r="I118" s="157"/>
      <c r="L118" s="32"/>
      <c r="M118" s="201"/>
      <c r="N118" s="33"/>
      <c r="O118" s="33"/>
      <c r="P118" s="33"/>
      <c r="Q118" s="33"/>
      <c r="R118" s="33"/>
      <c r="S118" s="33"/>
      <c r="T118" s="72"/>
      <c r="AT118" s="11" t="s">
        <v>244</v>
      </c>
      <c r="AU118" s="11" t="s">
        <v>90</v>
      </c>
    </row>
    <row r="119" s="204" customFormat="true" ht="22.5" hidden="false" customHeight="true" outlineLevel="0" collapsed="false">
      <c r="B119" s="205"/>
      <c r="D119" s="202" t="s">
        <v>150</v>
      </c>
      <c r="E119" s="206"/>
      <c r="F119" s="207" t="s">
        <v>1186</v>
      </c>
      <c r="H119" s="208" t="n">
        <v>707.6</v>
      </c>
      <c r="I119" s="209"/>
      <c r="L119" s="205"/>
      <c r="M119" s="210"/>
      <c r="N119" s="211"/>
      <c r="O119" s="211"/>
      <c r="P119" s="211"/>
      <c r="Q119" s="211"/>
      <c r="R119" s="211"/>
      <c r="S119" s="211"/>
      <c r="T119" s="212"/>
      <c r="AT119" s="206" t="s">
        <v>150</v>
      </c>
      <c r="AU119" s="206" t="s">
        <v>90</v>
      </c>
      <c r="AV119" s="204" t="s">
        <v>90</v>
      </c>
      <c r="AW119" s="204" t="s">
        <v>44</v>
      </c>
      <c r="AX119" s="204" t="s">
        <v>80</v>
      </c>
      <c r="AY119" s="206" t="s">
        <v>135</v>
      </c>
    </row>
    <row r="120" s="213" customFormat="true" ht="22.5" hidden="false" customHeight="true" outlineLevel="0" collapsed="false">
      <c r="B120" s="214"/>
      <c r="D120" s="199" t="s">
        <v>150</v>
      </c>
      <c r="E120" s="215" t="s">
        <v>204</v>
      </c>
      <c r="F120" s="216" t="s">
        <v>152</v>
      </c>
      <c r="H120" s="217" t="n">
        <v>707.6</v>
      </c>
      <c r="I120" s="218"/>
      <c r="L120" s="214"/>
      <c r="M120" s="219"/>
      <c r="N120" s="220"/>
      <c r="O120" s="220"/>
      <c r="P120" s="220"/>
      <c r="Q120" s="220"/>
      <c r="R120" s="220"/>
      <c r="S120" s="220"/>
      <c r="T120" s="221"/>
      <c r="AT120" s="222" t="s">
        <v>150</v>
      </c>
      <c r="AU120" s="222" t="s">
        <v>90</v>
      </c>
      <c r="AV120" s="213" t="s">
        <v>153</v>
      </c>
      <c r="AW120" s="213" t="s">
        <v>44</v>
      </c>
      <c r="AX120" s="213" t="s">
        <v>25</v>
      </c>
      <c r="AY120" s="222" t="s">
        <v>135</v>
      </c>
    </row>
    <row r="121" s="31" customFormat="true" ht="22.5" hidden="false" customHeight="true" outlineLevel="0" collapsed="false">
      <c r="B121" s="186"/>
      <c r="C121" s="187" t="s">
        <v>286</v>
      </c>
      <c r="D121" s="187" t="s">
        <v>136</v>
      </c>
      <c r="E121" s="188" t="s">
        <v>1187</v>
      </c>
      <c r="F121" s="189" t="s">
        <v>1188</v>
      </c>
      <c r="G121" s="190" t="s">
        <v>307</v>
      </c>
      <c r="H121" s="191" t="n">
        <v>167.4</v>
      </c>
      <c r="I121" s="192"/>
      <c r="J121" s="193" t="n">
        <f aca="false">ROUND(I121*H121,2)</f>
        <v>0</v>
      </c>
      <c r="K121" s="189" t="s">
        <v>241</v>
      </c>
      <c r="L121" s="32"/>
      <c r="M121" s="194"/>
      <c r="N121" s="195" t="s">
        <v>51</v>
      </c>
      <c r="O121" s="33"/>
      <c r="P121" s="196" t="n">
        <f aca="false">O121*H121</f>
        <v>0</v>
      </c>
      <c r="Q121" s="196" t="n">
        <v>0</v>
      </c>
      <c r="R121" s="196" t="n">
        <f aca="false">Q121*H121</f>
        <v>0</v>
      </c>
      <c r="S121" s="196" t="n">
        <v>0</v>
      </c>
      <c r="T121" s="197" t="n">
        <f aca="false">S121*H121</f>
        <v>0</v>
      </c>
      <c r="AR121" s="11" t="s">
        <v>153</v>
      </c>
      <c r="AT121" s="11" t="s">
        <v>136</v>
      </c>
      <c r="AU121" s="11" t="s">
        <v>90</v>
      </c>
      <c r="AY121" s="11" t="s">
        <v>135</v>
      </c>
      <c r="BE121" s="198" t="n">
        <f aca="false">IF(N121="základní",J121,0)</f>
        <v>0</v>
      </c>
      <c r="BF121" s="198" t="n">
        <f aca="false">IF(N121="snížená",J121,0)</f>
        <v>0</v>
      </c>
      <c r="BG121" s="198" t="n">
        <f aca="false">IF(N121="zákl. přenesená",J121,0)</f>
        <v>0</v>
      </c>
      <c r="BH121" s="198" t="n">
        <f aca="false">IF(N121="sníž. přenesená",J121,0)</f>
        <v>0</v>
      </c>
      <c r="BI121" s="198" t="n">
        <f aca="false">IF(N121="nulová",J121,0)</f>
        <v>0</v>
      </c>
      <c r="BJ121" s="11" t="s">
        <v>25</v>
      </c>
      <c r="BK121" s="198" t="n">
        <f aca="false">ROUND(I121*H121,2)</f>
        <v>0</v>
      </c>
      <c r="BL121" s="11" t="s">
        <v>153</v>
      </c>
      <c r="BM121" s="11" t="s">
        <v>1189</v>
      </c>
    </row>
    <row r="122" s="31" customFormat="true" ht="42" hidden="false" customHeight="true" outlineLevel="0" collapsed="false">
      <c r="B122" s="32"/>
      <c r="D122" s="202" t="s">
        <v>143</v>
      </c>
      <c r="F122" s="203" t="s">
        <v>1190</v>
      </c>
      <c r="I122" s="157"/>
      <c r="L122" s="32"/>
      <c r="M122" s="201"/>
      <c r="N122" s="33"/>
      <c r="O122" s="33"/>
      <c r="P122" s="33"/>
      <c r="Q122" s="33"/>
      <c r="R122" s="33"/>
      <c r="S122" s="33"/>
      <c r="T122" s="72"/>
      <c r="AT122" s="11" t="s">
        <v>143</v>
      </c>
      <c r="AU122" s="11" t="s">
        <v>90</v>
      </c>
    </row>
    <row r="123" s="31" customFormat="true" ht="378" hidden="false" customHeight="true" outlineLevel="0" collapsed="false">
      <c r="B123" s="32"/>
      <c r="D123" s="202" t="s">
        <v>244</v>
      </c>
      <c r="F123" s="240" t="s">
        <v>1191</v>
      </c>
      <c r="I123" s="157"/>
      <c r="L123" s="32"/>
      <c r="M123" s="201"/>
      <c r="N123" s="33"/>
      <c r="O123" s="33"/>
      <c r="P123" s="33"/>
      <c r="Q123" s="33"/>
      <c r="R123" s="33"/>
      <c r="S123" s="33"/>
      <c r="T123" s="72"/>
      <c r="AT123" s="11" t="s">
        <v>244</v>
      </c>
      <c r="AU123" s="11" t="s">
        <v>90</v>
      </c>
    </row>
    <row r="124" s="204" customFormat="true" ht="22.5" hidden="false" customHeight="true" outlineLevel="0" collapsed="false">
      <c r="B124" s="205"/>
      <c r="D124" s="202" t="s">
        <v>150</v>
      </c>
      <c r="E124" s="206"/>
      <c r="F124" s="207" t="s">
        <v>1192</v>
      </c>
      <c r="H124" s="208" t="n">
        <v>167.4</v>
      </c>
      <c r="I124" s="209"/>
      <c r="L124" s="205"/>
      <c r="M124" s="210"/>
      <c r="N124" s="211"/>
      <c r="O124" s="211"/>
      <c r="P124" s="211"/>
      <c r="Q124" s="211"/>
      <c r="R124" s="211"/>
      <c r="S124" s="211"/>
      <c r="T124" s="212"/>
      <c r="AT124" s="206" t="s">
        <v>150</v>
      </c>
      <c r="AU124" s="206" t="s">
        <v>90</v>
      </c>
      <c r="AV124" s="204" t="s">
        <v>90</v>
      </c>
      <c r="AW124" s="204" t="s">
        <v>44</v>
      </c>
      <c r="AX124" s="204" t="s">
        <v>80</v>
      </c>
      <c r="AY124" s="206" t="s">
        <v>135</v>
      </c>
    </row>
    <row r="125" s="213" customFormat="true" ht="22.5" hidden="false" customHeight="true" outlineLevel="0" collapsed="false">
      <c r="B125" s="214"/>
      <c r="D125" s="199" t="s">
        <v>150</v>
      </c>
      <c r="E125" s="215" t="s">
        <v>1162</v>
      </c>
      <c r="F125" s="216" t="s">
        <v>152</v>
      </c>
      <c r="H125" s="217" t="n">
        <v>167.4</v>
      </c>
      <c r="I125" s="218"/>
      <c r="L125" s="214"/>
      <c r="M125" s="219"/>
      <c r="N125" s="220"/>
      <c r="O125" s="220"/>
      <c r="P125" s="220"/>
      <c r="Q125" s="220"/>
      <c r="R125" s="220"/>
      <c r="S125" s="220"/>
      <c r="T125" s="221"/>
      <c r="AT125" s="222" t="s">
        <v>150</v>
      </c>
      <c r="AU125" s="222" t="s">
        <v>90</v>
      </c>
      <c r="AV125" s="213" t="s">
        <v>153</v>
      </c>
      <c r="AW125" s="213" t="s">
        <v>44</v>
      </c>
      <c r="AX125" s="213" t="s">
        <v>25</v>
      </c>
      <c r="AY125" s="222" t="s">
        <v>135</v>
      </c>
    </row>
    <row r="126" s="31" customFormat="true" ht="22.5" hidden="false" customHeight="true" outlineLevel="0" collapsed="false">
      <c r="B126" s="186"/>
      <c r="C126" s="187" t="s">
        <v>292</v>
      </c>
      <c r="D126" s="187" t="s">
        <v>136</v>
      </c>
      <c r="E126" s="188" t="s">
        <v>379</v>
      </c>
      <c r="F126" s="189" t="s">
        <v>380</v>
      </c>
      <c r="G126" s="190" t="s">
        <v>307</v>
      </c>
      <c r="H126" s="191" t="n">
        <v>76.125</v>
      </c>
      <c r="I126" s="192"/>
      <c r="J126" s="193" t="n">
        <f aca="false">ROUND(I126*H126,2)</f>
        <v>0</v>
      </c>
      <c r="K126" s="189" t="s">
        <v>241</v>
      </c>
      <c r="L126" s="32"/>
      <c r="M126" s="194"/>
      <c r="N126" s="195" t="s">
        <v>51</v>
      </c>
      <c r="O126" s="33"/>
      <c r="P126" s="196" t="n">
        <f aca="false">O126*H126</f>
        <v>0</v>
      </c>
      <c r="Q126" s="196" t="n">
        <v>0</v>
      </c>
      <c r="R126" s="196" t="n">
        <f aca="false">Q126*H126</f>
        <v>0</v>
      </c>
      <c r="S126" s="196" t="n">
        <v>0</v>
      </c>
      <c r="T126" s="197" t="n">
        <f aca="false">S126*H126</f>
        <v>0</v>
      </c>
      <c r="AR126" s="11" t="s">
        <v>153</v>
      </c>
      <c r="AT126" s="11" t="s">
        <v>136</v>
      </c>
      <c r="AU126" s="11" t="s">
        <v>90</v>
      </c>
      <c r="AY126" s="11" t="s">
        <v>135</v>
      </c>
      <c r="BE126" s="198" t="n">
        <f aca="false">IF(N126="základní",J126,0)</f>
        <v>0</v>
      </c>
      <c r="BF126" s="198" t="n">
        <f aca="false">IF(N126="snížená",J126,0)</f>
        <v>0</v>
      </c>
      <c r="BG126" s="198" t="n">
        <f aca="false">IF(N126="zákl. přenesená",J126,0)</f>
        <v>0</v>
      </c>
      <c r="BH126" s="198" t="n">
        <f aca="false">IF(N126="sníž. přenesená",J126,0)</f>
        <v>0</v>
      </c>
      <c r="BI126" s="198" t="n">
        <f aca="false">IF(N126="nulová",J126,0)</f>
        <v>0</v>
      </c>
      <c r="BJ126" s="11" t="s">
        <v>25</v>
      </c>
      <c r="BK126" s="198" t="n">
        <f aca="false">ROUND(I126*H126,2)</f>
        <v>0</v>
      </c>
      <c r="BL126" s="11" t="s">
        <v>153</v>
      </c>
      <c r="BM126" s="11" t="s">
        <v>1193</v>
      </c>
    </row>
    <row r="127" s="31" customFormat="true" ht="22.5" hidden="false" customHeight="true" outlineLevel="0" collapsed="false">
      <c r="B127" s="32"/>
      <c r="D127" s="202" t="s">
        <v>143</v>
      </c>
      <c r="F127" s="203" t="s">
        <v>380</v>
      </c>
      <c r="I127" s="157"/>
      <c r="L127" s="32"/>
      <c r="M127" s="201"/>
      <c r="N127" s="33"/>
      <c r="O127" s="33"/>
      <c r="P127" s="33"/>
      <c r="Q127" s="33"/>
      <c r="R127" s="33"/>
      <c r="S127" s="33"/>
      <c r="T127" s="72"/>
      <c r="AT127" s="11" t="s">
        <v>143</v>
      </c>
      <c r="AU127" s="11" t="s">
        <v>90</v>
      </c>
    </row>
    <row r="128" s="31" customFormat="true" ht="90" hidden="false" customHeight="true" outlineLevel="0" collapsed="false">
      <c r="B128" s="32"/>
      <c r="D128" s="202" t="s">
        <v>244</v>
      </c>
      <c r="F128" s="240" t="s">
        <v>382</v>
      </c>
      <c r="I128" s="157"/>
      <c r="L128" s="32"/>
      <c r="M128" s="201"/>
      <c r="N128" s="33"/>
      <c r="O128" s="33"/>
      <c r="P128" s="33"/>
      <c r="Q128" s="33"/>
      <c r="R128" s="33"/>
      <c r="S128" s="33"/>
      <c r="T128" s="72"/>
      <c r="AT128" s="11" t="s">
        <v>244</v>
      </c>
      <c r="AU128" s="11" t="s">
        <v>90</v>
      </c>
    </row>
    <row r="129" s="204" customFormat="true" ht="22.5" hidden="false" customHeight="true" outlineLevel="0" collapsed="false">
      <c r="B129" s="205"/>
      <c r="D129" s="202" t="s">
        <v>150</v>
      </c>
      <c r="E129" s="206"/>
      <c r="F129" s="207" t="s">
        <v>1194</v>
      </c>
      <c r="H129" s="208" t="n">
        <v>76.125</v>
      </c>
      <c r="I129" s="209"/>
      <c r="L129" s="205"/>
      <c r="M129" s="210"/>
      <c r="N129" s="211"/>
      <c r="O129" s="211"/>
      <c r="P129" s="211"/>
      <c r="Q129" s="211"/>
      <c r="R129" s="211"/>
      <c r="S129" s="211"/>
      <c r="T129" s="212"/>
      <c r="AT129" s="206" t="s">
        <v>150</v>
      </c>
      <c r="AU129" s="206" t="s">
        <v>90</v>
      </c>
      <c r="AV129" s="204" t="s">
        <v>90</v>
      </c>
      <c r="AW129" s="204" t="s">
        <v>44</v>
      </c>
      <c r="AX129" s="204" t="s">
        <v>80</v>
      </c>
      <c r="AY129" s="206" t="s">
        <v>135</v>
      </c>
    </row>
    <row r="130" s="213" customFormat="true" ht="22.5" hidden="false" customHeight="true" outlineLevel="0" collapsed="false">
      <c r="B130" s="214"/>
      <c r="D130" s="199" t="s">
        <v>150</v>
      </c>
      <c r="E130" s="215" t="s">
        <v>192</v>
      </c>
      <c r="F130" s="216" t="s">
        <v>152</v>
      </c>
      <c r="H130" s="217" t="n">
        <v>76.125</v>
      </c>
      <c r="I130" s="218"/>
      <c r="L130" s="214"/>
      <c r="M130" s="219"/>
      <c r="N130" s="220"/>
      <c r="O130" s="220"/>
      <c r="P130" s="220"/>
      <c r="Q130" s="220"/>
      <c r="R130" s="220"/>
      <c r="S130" s="220"/>
      <c r="T130" s="221"/>
      <c r="AT130" s="222" t="s">
        <v>150</v>
      </c>
      <c r="AU130" s="222" t="s">
        <v>90</v>
      </c>
      <c r="AV130" s="213" t="s">
        <v>153</v>
      </c>
      <c r="AW130" s="213" t="s">
        <v>44</v>
      </c>
      <c r="AX130" s="213" t="s">
        <v>25</v>
      </c>
      <c r="AY130" s="222" t="s">
        <v>135</v>
      </c>
    </row>
    <row r="131" s="31" customFormat="true" ht="31.5" hidden="false" customHeight="true" outlineLevel="0" collapsed="false">
      <c r="B131" s="186"/>
      <c r="C131" s="187" t="s">
        <v>30</v>
      </c>
      <c r="D131" s="187" t="s">
        <v>136</v>
      </c>
      <c r="E131" s="188" t="s">
        <v>385</v>
      </c>
      <c r="F131" s="189" t="s">
        <v>386</v>
      </c>
      <c r="G131" s="190" t="s">
        <v>307</v>
      </c>
      <c r="H131" s="191" t="n">
        <v>425.015</v>
      </c>
      <c r="I131" s="192"/>
      <c r="J131" s="193" t="n">
        <f aca="false">ROUND(I131*H131,2)</f>
        <v>0</v>
      </c>
      <c r="K131" s="189" t="s">
        <v>241</v>
      </c>
      <c r="L131" s="32"/>
      <c r="M131" s="194"/>
      <c r="N131" s="195" t="s">
        <v>51</v>
      </c>
      <c r="O131" s="33"/>
      <c r="P131" s="196" t="n">
        <f aca="false">O131*H131</f>
        <v>0</v>
      </c>
      <c r="Q131" s="196" t="n">
        <v>0</v>
      </c>
      <c r="R131" s="196" t="n">
        <f aca="false">Q131*H131</f>
        <v>0</v>
      </c>
      <c r="S131" s="196" t="n">
        <v>0</v>
      </c>
      <c r="T131" s="197" t="n">
        <f aca="false">S131*H131</f>
        <v>0</v>
      </c>
      <c r="AR131" s="11" t="s">
        <v>153</v>
      </c>
      <c r="AT131" s="11" t="s">
        <v>136</v>
      </c>
      <c r="AU131" s="11" t="s">
        <v>90</v>
      </c>
      <c r="AY131" s="11" t="s">
        <v>135</v>
      </c>
      <c r="BE131" s="198" t="n">
        <f aca="false">IF(N131="základní",J131,0)</f>
        <v>0</v>
      </c>
      <c r="BF131" s="198" t="n">
        <f aca="false">IF(N131="snížená",J131,0)</f>
        <v>0</v>
      </c>
      <c r="BG131" s="198" t="n">
        <f aca="false">IF(N131="zákl. přenesená",J131,0)</f>
        <v>0</v>
      </c>
      <c r="BH131" s="198" t="n">
        <f aca="false">IF(N131="sníž. přenesená",J131,0)</f>
        <v>0</v>
      </c>
      <c r="BI131" s="198" t="n">
        <f aca="false">IF(N131="nulová",J131,0)</f>
        <v>0</v>
      </c>
      <c r="BJ131" s="11" t="s">
        <v>25</v>
      </c>
      <c r="BK131" s="198" t="n">
        <f aca="false">ROUND(I131*H131,2)</f>
        <v>0</v>
      </c>
      <c r="BL131" s="11" t="s">
        <v>153</v>
      </c>
      <c r="BM131" s="11" t="s">
        <v>1195</v>
      </c>
    </row>
    <row r="132" s="31" customFormat="true" ht="30" hidden="false" customHeight="true" outlineLevel="0" collapsed="false">
      <c r="B132" s="32"/>
      <c r="D132" s="202" t="s">
        <v>143</v>
      </c>
      <c r="F132" s="203" t="s">
        <v>388</v>
      </c>
      <c r="I132" s="157"/>
      <c r="L132" s="32"/>
      <c r="M132" s="201"/>
      <c r="N132" s="33"/>
      <c r="O132" s="33"/>
      <c r="P132" s="33"/>
      <c r="Q132" s="33"/>
      <c r="R132" s="33"/>
      <c r="S132" s="33"/>
      <c r="T132" s="72"/>
      <c r="AT132" s="11" t="s">
        <v>143</v>
      </c>
      <c r="AU132" s="11" t="s">
        <v>90</v>
      </c>
    </row>
    <row r="133" s="31" customFormat="true" ht="90" hidden="false" customHeight="true" outlineLevel="0" collapsed="false">
      <c r="B133" s="32"/>
      <c r="D133" s="202" t="s">
        <v>244</v>
      </c>
      <c r="F133" s="240" t="s">
        <v>382</v>
      </c>
      <c r="I133" s="157"/>
      <c r="L133" s="32"/>
      <c r="M133" s="201"/>
      <c r="N133" s="33"/>
      <c r="O133" s="33"/>
      <c r="P133" s="33"/>
      <c r="Q133" s="33"/>
      <c r="R133" s="33"/>
      <c r="S133" s="33"/>
      <c r="T133" s="72"/>
      <c r="AT133" s="11" t="s">
        <v>244</v>
      </c>
      <c r="AU133" s="11" t="s">
        <v>90</v>
      </c>
    </row>
    <row r="134" s="204" customFormat="true" ht="22.5" hidden="false" customHeight="true" outlineLevel="0" collapsed="false">
      <c r="B134" s="205"/>
      <c r="D134" s="202" t="s">
        <v>150</v>
      </c>
      <c r="E134" s="206"/>
      <c r="F134" s="207" t="s">
        <v>1196</v>
      </c>
      <c r="H134" s="208" t="n">
        <v>425.015</v>
      </c>
      <c r="I134" s="209"/>
      <c r="L134" s="205"/>
      <c r="M134" s="210"/>
      <c r="N134" s="211"/>
      <c r="O134" s="211"/>
      <c r="P134" s="211"/>
      <c r="Q134" s="211"/>
      <c r="R134" s="211"/>
      <c r="S134" s="211"/>
      <c r="T134" s="212"/>
      <c r="AT134" s="206" t="s">
        <v>150</v>
      </c>
      <c r="AU134" s="206" t="s">
        <v>90</v>
      </c>
      <c r="AV134" s="204" t="s">
        <v>90</v>
      </c>
      <c r="AW134" s="204" t="s">
        <v>44</v>
      </c>
      <c r="AX134" s="204" t="s">
        <v>80</v>
      </c>
      <c r="AY134" s="206" t="s">
        <v>135</v>
      </c>
    </row>
    <row r="135" s="213" customFormat="true" ht="22.5" hidden="false" customHeight="true" outlineLevel="0" collapsed="false">
      <c r="B135" s="214"/>
      <c r="D135" s="199" t="s">
        <v>150</v>
      </c>
      <c r="E135" s="215" t="s">
        <v>200</v>
      </c>
      <c r="F135" s="216" t="s">
        <v>152</v>
      </c>
      <c r="H135" s="217" t="n">
        <v>425.015</v>
      </c>
      <c r="I135" s="218"/>
      <c r="L135" s="214"/>
      <c r="M135" s="219"/>
      <c r="N135" s="220"/>
      <c r="O135" s="220"/>
      <c r="P135" s="220"/>
      <c r="Q135" s="220"/>
      <c r="R135" s="220"/>
      <c r="S135" s="220"/>
      <c r="T135" s="221"/>
      <c r="AT135" s="222" t="s">
        <v>150</v>
      </c>
      <c r="AU135" s="222" t="s">
        <v>90</v>
      </c>
      <c r="AV135" s="213" t="s">
        <v>153</v>
      </c>
      <c r="AW135" s="213" t="s">
        <v>44</v>
      </c>
      <c r="AX135" s="213" t="s">
        <v>25</v>
      </c>
      <c r="AY135" s="222" t="s">
        <v>135</v>
      </c>
    </row>
    <row r="136" s="31" customFormat="true" ht="22.5" hidden="false" customHeight="true" outlineLevel="0" collapsed="false">
      <c r="B136" s="186"/>
      <c r="C136" s="187" t="s">
        <v>166</v>
      </c>
      <c r="D136" s="187" t="s">
        <v>136</v>
      </c>
      <c r="E136" s="188" t="s">
        <v>368</v>
      </c>
      <c r="F136" s="189" t="s">
        <v>369</v>
      </c>
      <c r="G136" s="190" t="s">
        <v>307</v>
      </c>
      <c r="H136" s="191" t="n">
        <v>707.6</v>
      </c>
      <c r="I136" s="192"/>
      <c r="J136" s="193" t="n">
        <f aca="false">ROUND(I136*H136,2)</f>
        <v>0</v>
      </c>
      <c r="K136" s="189" t="s">
        <v>241</v>
      </c>
      <c r="L136" s="32"/>
      <c r="M136" s="194"/>
      <c r="N136" s="195" t="s">
        <v>51</v>
      </c>
      <c r="O136" s="33"/>
      <c r="P136" s="196" t="n">
        <f aca="false">O136*H136</f>
        <v>0</v>
      </c>
      <c r="Q136" s="196" t="n">
        <v>0</v>
      </c>
      <c r="R136" s="196" t="n">
        <f aca="false">Q136*H136</f>
        <v>0</v>
      </c>
      <c r="S136" s="196" t="n">
        <v>0</v>
      </c>
      <c r="T136" s="197" t="n">
        <f aca="false">S136*H136</f>
        <v>0</v>
      </c>
      <c r="AR136" s="11" t="s">
        <v>153</v>
      </c>
      <c r="AT136" s="11" t="s">
        <v>136</v>
      </c>
      <c r="AU136" s="11" t="s">
        <v>90</v>
      </c>
      <c r="AY136" s="11" t="s">
        <v>135</v>
      </c>
      <c r="BE136" s="198" t="n">
        <f aca="false">IF(N136="základní",J136,0)</f>
        <v>0</v>
      </c>
      <c r="BF136" s="198" t="n">
        <f aca="false">IF(N136="snížená",J136,0)</f>
        <v>0</v>
      </c>
      <c r="BG136" s="198" t="n">
        <f aca="false">IF(N136="zákl. přenesená",J136,0)</f>
        <v>0</v>
      </c>
      <c r="BH136" s="198" t="n">
        <f aca="false">IF(N136="sníž. přenesená",J136,0)</f>
        <v>0</v>
      </c>
      <c r="BI136" s="198" t="n">
        <f aca="false">IF(N136="nulová",J136,0)</f>
        <v>0</v>
      </c>
      <c r="BJ136" s="11" t="s">
        <v>25</v>
      </c>
      <c r="BK136" s="198" t="n">
        <f aca="false">ROUND(I136*H136,2)</f>
        <v>0</v>
      </c>
      <c r="BL136" s="11" t="s">
        <v>153</v>
      </c>
      <c r="BM136" s="11" t="s">
        <v>1197</v>
      </c>
    </row>
    <row r="137" s="31" customFormat="true" ht="22.5" hidden="false" customHeight="true" outlineLevel="0" collapsed="false">
      <c r="B137" s="32"/>
      <c r="D137" s="202" t="s">
        <v>143</v>
      </c>
      <c r="F137" s="203" t="s">
        <v>369</v>
      </c>
      <c r="I137" s="157"/>
      <c r="L137" s="32"/>
      <c r="M137" s="201"/>
      <c r="N137" s="33"/>
      <c r="O137" s="33"/>
      <c r="P137" s="33"/>
      <c r="Q137" s="33"/>
      <c r="R137" s="33"/>
      <c r="S137" s="33"/>
      <c r="T137" s="72"/>
      <c r="AT137" s="11" t="s">
        <v>143</v>
      </c>
      <c r="AU137" s="11" t="s">
        <v>90</v>
      </c>
    </row>
    <row r="138" s="31" customFormat="true" ht="270" hidden="false" customHeight="true" outlineLevel="0" collapsed="false">
      <c r="B138" s="32"/>
      <c r="D138" s="202" t="s">
        <v>244</v>
      </c>
      <c r="F138" s="240" t="s">
        <v>371</v>
      </c>
      <c r="I138" s="157"/>
      <c r="L138" s="32"/>
      <c r="M138" s="201"/>
      <c r="N138" s="33"/>
      <c r="O138" s="33"/>
      <c r="P138" s="33"/>
      <c r="Q138" s="33"/>
      <c r="R138" s="33"/>
      <c r="S138" s="33"/>
      <c r="T138" s="72"/>
      <c r="AT138" s="11" t="s">
        <v>244</v>
      </c>
      <c r="AU138" s="11" t="s">
        <v>90</v>
      </c>
    </row>
    <row r="139" s="204" customFormat="true" ht="22.5" hidden="false" customHeight="true" outlineLevel="0" collapsed="false">
      <c r="B139" s="205"/>
      <c r="D139" s="199" t="s">
        <v>150</v>
      </c>
      <c r="E139" s="223"/>
      <c r="F139" s="224" t="s">
        <v>372</v>
      </c>
      <c r="H139" s="225" t="n">
        <v>707.6</v>
      </c>
      <c r="I139" s="209"/>
      <c r="L139" s="205"/>
      <c r="M139" s="210"/>
      <c r="N139" s="211"/>
      <c r="O139" s="211"/>
      <c r="P139" s="211"/>
      <c r="Q139" s="211"/>
      <c r="R139" s="211"/>
      <c r="S139" s="211"/>
      <c r="T139" s="212"/>
      <c r="AT139" s="206" t="s">
        <v>150</v>
      </c>
      <c r="AU139" s="206" t="s">
        <v>90</v>
      </c>
      <c r="AV139" s="204" t="s">
        <v>90</v>
      </c>
      <c r="AW139" s="204" t="s">
        <v>44</v>
      </c>
      <c r="AX139" s="204" t="s">
        <v>25</v>
      </c>
      <c r="AY139" s="206" t="s">
        <v>135</v>
      </c>
    </row>
    <row r="140" s="31" customFormat="true" ht="22.5" hidden="false" customHeight="true" outlineLevel="0" collapsed="false">
      <c r="B140" s="186"/>
      <c r="C140" s="187" t="s">
        <v>172</v>
      </c>
      <c r="D140" s="187" t="s">
        <v>136</v>
      </c>
      <c r="E140" s="188" t="s">
        <v>374</v>
      </c>
      <c r="F140" s="189" t="s">
        <v>375</v>
      </c>
      <c r="G140" s="190" t="s">
        <v>337</v>
      </c>
      <c r="H140" s="191" t="n">
        <v>1415.2</v>
      </c>
      <c r="I140" s="192"/>
      <c r="J140" s="193" t="n">
        <f aca="false">ROUND(I140*H140,2)</f>
        <v>0</v>
      </c>
      <c r="K140" s="189" t="s">
        <v>241</v>
      </c>
      <c r="L140" s="32"/>
      <c r="M140" s="194"/>
      <c r="N140" s="195" t="s">
        <v>51</v>
      </c>
      <c r="O140" s="33"/>
      <c r="P140" s="196" t="n">
        <f aca="false">O140*H140</f>
        <v>0</v>
      </c>
      <c r="Q140" s="196" t="n">
        <v>0</v>
      </c>
      <c r="R140" s="196" t="n">
        <f aca="false">Q140*H140</f>
        <v>0</v>
      </c>
      <c r="S140" s="196" t="n">
        <v>0</v>
      </c>
      <c r="T140" s="197" t="n">
        <f aca="false">S140*H140</f>
        <v>0</v>
      </c>
      <c r="AR140" s="11" t="s">
        <v>153</v>
      </c>
      <c r="AT140" s="11" t="s">
        <v>136</v>
      </c>
      <c r="AU140" s="11" t="s">
        <v>90</v>
      </c>
      <c r="AY140" s="11" t="s">
        <v>135</v>
      </c>
      <c r="BE140" s="198" t="n">
        <f aca="false">IF(N140="základní",J140,0)</f>
        <v>0</v>
      </c>
      <c r="BF140" s="198" t="n">
        <f aca="false">IF(N140="snížená",J140,0)</f>
        <v>0</v>
      </c>
      <c r="BG140" s="198" t="n">
        <f aca="false">IF(N140="zákl. přenesená",J140,0)</f>
        <v>0</v>
      </c>
      <c r="BH140" s="198" t="n">
        <f aca="false">IF(N140="sníž. přenesená",J140,0)</f>
        <v>0</v>
      </c>
      <c r="BI140" s="198" t="n">
        <f aca="false">IF(N140="nulová",J140,0)</f>
        <v>0</v>
      </c>
      <c r="BJ140" s="11" t="s">
        <v>25</v>
      </c>
      <c r="BK140" s="198" t="n">
        <f aca="false">ROUND(I140*H140,2)</f>
        <v>0</v>
      </c>
      <c r="BL140" s="11" t="s">
        <v>153</v>
      </c>
      <c r="BM140" s="11" t="s">
        <v>1198</v>
      </c>
    </row>
    <row r="141" s="31" customFormat="true" ht="22.5" hidden="false" customHeight="true" outlineLevel="0" collapsed="false">
      <c r="B141" s="32"/>
      <c r="D141" s="202" t="s">
        <v>143</v>
      </c>
      <c r="F141" s="203" t="s">
        <v>377</v>
      </c>
      <c r="I141" s="157"/>
      <c r="L141" s="32"/>
      <c r="M141" s="201"/>
      <c r="N141" s="33"/>
      <c r="O141" s="33"/>
      <c r="P141" s="33"/>
      <c r="Q141" s="33"/>
      <c r="R141" s="33"/>
      <c r="S141" s="33"/>
      <c r="T141" s="72"/>
      <c r="AT141" s="11" t="s">
        <v>143</v>
      </c>
      <c r="AU141" s="11" t="s">
        <v>90</v>
      </c>
    </row>
    <row r="142" s="31" customFormat="true" ht="270" hidden="false" customHeight="true" outlineLevel="0" collapsed="false">
      <c r="B142" s="32"/>
      <c r="D142" s="202" t="s">
        <v>244</v>
      </c>
      <c r="F142" s="240" t="s">
        <v>371</v>
      </c>
      <c r="I142" s="157"/>
      <c r="L142" s="32"/>
      <c r="M142" s="201"/>
      <c r="N142" s="33"/>
      <c r="O142" s="33"/>
      <c r="P142" s="33"/>
      <c r="Q142" s="33"/>
      <c r="R142" s="33"/>
      <c r="S142" s="33"/>
      <c r="T142" s="72"/>
      <c r="AT142" s="11" t="s">
        <v>244</v>
      </c>
      <c r="AU142" s="11" t="s">
        <v>90</v>
      </c>
    </row>
    <row r="143" s="204" customFormat="true" ht="22.5" hidden="false" customHeight="true" outlineLevel="0" collapsed="false">
      <c r="B143" s="205"/>
      <c r="D143" s="202" t="s">
        <v>150</v>
      </c>
      <c r="E143" s="206"/>
      <c r="F143" s="207" t="s">
        <v>378</v>
      </c>
      <c r="H143" s="208" t="n">
        <v>1415.2</v>
      </c>
      <c r="I143" s="209"/>
      <c r="L143" s="205"/>
      <c r="M143" s="210"/>
      <c r="N143" s="211"/>
      <c r="O143" s="211"/>
      <c r="P143" s="211"/>
      <c r="Q143" s="211"/>
      <c r="R143" s="211"/>
      <c r="S143" s="211"/>
      <c r="T143" s="212"/>
      <c r="AT143" s="206" t="s">
        <v>150</v>
      </c>
      <c r="AU143" s="206" t="s">
        <v>90</v>
      </c>
      <c r="AV143" s="204" t="s">
        <v>90</v>
      </c>
      <c r="AW143" s="204" t="s">
        <v>44</v>
      </c>
      <c r="AX143" s="204" t="s">
        <v>25</v>
      </c>
      <c r="AY143" s="206" t="s">
        <v>135</v>
      </c>
    </row>
    <row r="144" s="171" customFormat="true" ht="29.85" hidden="false" customHeight="true" outlineLevel="0" collapsed="false">
      <c r="B144" s="172"/>
      <c r="D144" s="183" t="s">
        <v>79</v>
      </c>
      <c r="E144" s="184" t="s">
        <v>90</v>
      </c>
      <c r="F144" s="184" t="s">
        <v>552</v>
      </c>
      <c r="I144" s="175"/>
      <c r="J144" s="185" t="n">
        <f aca="false">BK144</f>
        <v>0</v>
      </c>
      <c r="L144" s="172"/>
      <c r="M144" s="177"/>
      <c r="N144" s="178"/>
      <c r="O144" s="178"/>
      <c r="P144" s="179" t="n">
        <f aca="false">SUM(P145:P153)</f>
        <v>0</v>
      </c>
      <c r="Q144" s="178"/>
      <c r="R144" s="179" t="n">
        <f aca="false">SUM(R145:R153)</f>
        <v>0.64476</v>
      </c>
      <c r="S144" s="178"/>
      <c r="T144" s="180" t="n">
        <f aca="false">SUM(T145:T153)</f>
        <v>0</v>
      </c>
      <c r="AR144" s="173" t="s">
        <v>25</v>
      </c>
      <c r="AT144" s="181" t="s">
        <v>79</v>
      </c>
      <c r="AU144" s="181" t="s">
        <v>25</v>
      </c>
      <c r="AY144" s="173" t="s">
        <v>135</v>
      </c>
      <c r="BK144" s="182" t="n">
        <f aca="false">SUM(BK145:BK153)</f>
        <v>0</v>
      </c>
    </row>
    <row r="145" s="31" customFormat="true" ht="22.5" hidden="false" customHeight="true" outlineLevel="0" collapsed="false">
      <c r="B145" s="186"/>
      <c r="C145" s="187" t="s">
        <v>320</v>
      </c>
      <c r="D145" s="187" t="s">
        <v>136</v>
      </c>
      <c r="E145" s="188" t="s">
        <v>1199</v>
      </c>
      <c r="F145" s="189" t="s">
        <v>1200</v>
      </c>
      <c r="G145" s="190" t="s">
        <v>240</v>
      </c>
      <c r="H145" s="191" t="n">
        <v>955.2</v>
      </c>
      <c r="I145" s="192"/>
      <c r="J145" s="193" t="n">
        <f aca="false">ROUND(I145*H145,2)</f>
        <v>0</v>
      </c>
      <c r="K145" s="189" t="s">
        <v>241</v>
      </c>
      <c r="L145" s="32"/>
      <c r="M145" s="194"/>
      <c r="N145" s="195" t="s">
        <v>51</v>
      </c>
      <c r="O145" s="33"/>
      <c r="P145" s="196" t="n">
        <f aca="false">O145*H145</f>
        <v>0</v>
      </c>
      <c r="Q145" s="196" t="n">
        <v>0.0001</v>
      </c>
      <c r="R145" s="196" t="n">
        <f aca="false">Q145*H145</f>
        <v>0.09552</v>
      </c>
      <c r="S145" s="196" t="n">
        <v>0</v>
      </c>
      <c r="T145" s="197" t="n">
        <f aca="false">S145*H145</f>
        <v>0</v>
      </c>
      <c r="AR145" s="11" t="s">
        <v>153</v>
      </c>
      <c r="AT145" s="11" t="s">
        <v>136</v>
      </c>
      <c r="AU145" s="11" t="s">
        <v>90</v>
      </c>
      <c r="AY145" s="11" t="s">
        <v>135</v>
      </c>
      <c r="BE145" s="198" t="n">
        <f aca="false">IF(N145="základní",J145,0)</f>
        <v>0</v>
      </c>
      <c r="BF145" s="198" t="n">
        <f aca="false">IF(N145="snížená",J145,0)</f>
        <v>0</v>
      </c>
      <c r="BG145" s="198" t="n">
        <f aca="false">IF(N145="zákl. přenesená",J145,0)</f>
        <v>0</v>
      </c>
      <c r="BH145" s="198" t="n">
        <f aca="false">IF(N145="sníž. přenesená",J145,0)</f>
        <v>0</v>
      </c>
      <c r="BI145" s="198" t="n">
        <f aca="false">IF(N145="nulová",J145,0)</f>
        <v>0</v>
      </c>
      <c r="BJ145" s="11" t="s">
        <v>25</v>
      </c>
      <c r="BK145" s="198" t="n">
        <f aca="false">ROUND(I145*H145,2)</f>
        <v>0</v>
      </c>
      <c r="BL145" s="11" t="s">
        <v>153</v>
      </c>
      <c r="BM145" s="11" t="s">
        <v>1201</v>
      </c>
    </row>
    <row r="146" s="31" customFormat="true" ht="30" hidden="false" customHeight="true" outlineLevel="0" collapsed="false">
      <c r="B146" s="32"/>
      <c r="D146" s="202" t="s">
        <v>143</v>
      </c>
      <c r="F146" s="203" t="s">
        <v>1202</v>
      </c>
      <c r="I146" s="157"/>
      <c r="L146" s="32"/>
      <c r="M146" s="201"/>
      <c r="N146" s="33"/>
      <c r="O146" s="33"/>
      <c r="P146" s="33"/>
      <c r="Q146" s="33"/>
      <c r="R146" s="33"/>
      <c r="S146" s="33"/>
      <c r="T146" s="72"/>
      <c r="AT146" s="11" t="s">
        <v>143</v>
      </c>
      <c r="AU146" s="11" t="s">
        <v>90</v>
      </c>
    </row>
    <row r="147" s="31" customFormat="true" ht="66" hidden="false" customHeight="true" outlineLevel="0" collapsed="false">
      <c r="B147" s="32"/>
      <c r="D147" s="202" t="s">
        <v>244</v>
      </c>
      <c r="F147" s="240" t="s">
        <v>1203</v>
      </c>
      <c r="I147" s="157"/>
      <c r="L147" s="32"/>
      <c r="M147" s="201"/>
      <c r="N147" s="33"/>
      <c r="O147" s="33"/>
      <c r="P147" s="33"/>
      <c r="Q147" s="33"/>
      <c r="R147" s="33"/>
      <c r="S147" s="33"/>
      <c r="T147" s="72"/>
      <c r="AT147" s="11" t="s">
        <v>244</v>
      </c>
      <c r="AU147" s="11" t="s">
        <v>90</v>
      </c>
    </row>
    <row r="148" s="204" customFormat="true" ht="22.5" hidden="false" customHeight="true" outlineLevel="0" collapsed="false">
      <c r="B148" s="205"/>
      <c r="D148" s="202" t="s">
        <v>150</v>
      </c>
      <c r="E148" s="206"/>
      <c r="F148" s="207" t="s">
        <v>1204</v>
      </c>
      <c r="H148" s="208" t="n">
        <v>955.2</v>
      </c>
      <c r="I148" s="209"/>
      <c r="L148" s="205"/>
      <c r="M148" s="210"/>
      <c r="N148" s="211"/>
      <c r="O148" s="211"/>
      <c r="P148" s="211"/>
      <c r="Q148" s="211"/>
      <c r="R148" s="211"/>
      <c r="S148" s="211"/>
      <c r="T148" s="212"/>
      <c r="AT148" s="206" t="s">
        <v>150</v>
      </c>
      <c r="AU148" s="206" t="s">
        <v>90</v>
      </c>
      <c r="AV148" s="204" t="s">
        <v>90</v>
      </c>
      <c r="AW148" s="204" t="s">
        <v>44</v>
      </c>
      <c r="AX148" s="204" t="s">
        <v>80</v>
      </c>
      <c r="AY148" s="206" t="s">
        <v>135</v>
      </c>
    </row>
    <row r="149" s="213" customFormat="true" ht="22.5" hidden="false" customHeight="true" outlineLevel="0" collapsed="false">
      <c r="B149" s="214"/>
      <c r="D149" s="199" t="s">
        <v>150</v>
      </c>
      <c r="E149" s="215"/>
      <c r="F149" s="216" t="s">
        <v>152</v>
      </c>
      <c r="H149" s="217" t="n">
        <v>955.2</v>
      </c>
      <c r="I149" s="218"/>
      <c r="L149" s="214"/>
      <c r="M149" s="219"/>
      <c r="N149" s="220"/>
      <c r="O149" s="220"/>
      <c r="P149" s="220"/>
      <c r="Q149" s="220"/>
      <c r="R149" s="220"/>
      <c r="S149" s="220"/>
      <c r="T149" s="221"/>
      <c r="AT149" s="222" t="s">
        <v>150</v>
      </c>
      <c r="AU149" s="222" t="s">
        <v>90</v>
      </c>
      <c r="AV149" s="213" t="s">
        <v>153</v>
      </c>
      <c r="AW149" s="213" t="s">
        <v>44</v>
      </c>
      <c r="AX149" s="213" t="s">
        <v>25</v>
      </c>
      <c r="AY149" s="222" t="s">
        <v>135</v>
      </c>
    </row>
    <row r="150" s="31" customFormat="true" ht="22.5" hidden="false" customHeight="true" outlineLevel="0" collapsed="false">
      <c r="B150" s="186"/>
      <c r="C150" s="242" t="s">
        <v>177</v>
      </c>
      <c r="D150" s="242" t="s">
        <v>334</v>
      </c>
      <c r="E150" s="243" t="s">
        <v>1205</v>
      </c>
      <c r="F150" s="244" t="s">
        <v>1206</v>
      </c>
      <c r="G150" s="245" t="s">
        <v>240</v>
      </c>
      <c r="H150" s="246" t="n">
        <v>1098.48</v>
      </c>
      <c r="I150" s="247"/>
      <c r="J150" s="248" t="n">
        <f aca="false">ROUND(I150*H150,2)</f>
        <v>0</v>
      </c>
      <c r="K150" s="244"/>
      <c r="L150" s="249"/>
      <c r="M150" s="250"/>
      <c r="N150" s="251" t="s">
        <v>51</v>
      </c>
      <c r="O150" s="33"/>
      <c r="P150" s="196" t="n">
        <f aca="false">O150*H150</f>
        <v>0</v>
      </c>
      <c r="Q150" s="196" t="n">
        <v>0.0005</v>
      </c>
      <c r="R150" s="196" t="n">
        <f aca="false">Q150*H150</f>
        <v>0.54924</v>
      </c>
      <c r="S150" s="196" t="n">
        <v>0</v>
      </c>
      <c r="T150" s="197" t="n">
        <f aca="false">S150*H150</f>
        <v>0</v>
      </c>
      <c r="AR150" s="11" t="s">
        <v>286</v>
      </c>
      <c r="AT150" s="11" t="s">
        <v>334</v>
      </c>
      <c r="AU150" s="11" t="s">
        <v>90</v>
      </c>
      <c r="AY150" s="11" t="s">
        <v>135</v>
      </c>
      <c r="BE150" s="198" t="n">
        <f aca="false">IF(N150="základní",J150,0)</f>
        <v>0</v>
      </c>
      <c r="BF150" s="198" t="n">
        <f aca="false">IF(N150="snížená",J150,0)</f>
        <v>0</v>
      </c>
      <c r="BG150" s="198" t="n">
        <f aca="false">IF(N150="zákl. přenesená",J150,0)</f>
        <v>0</v>
      </c>
      <c r="BH150" s="198" t="n">
        <f aca="false">IF(N150="sníž. přenesená",J150,0)</f>
        <v>0</v>
      </c>
      <c r="BI150" s="198" t="n">
        <f aca="false">IF(N150="nulová",J150,0)</f>
        <v>0</v>
      </c>
      <c r="BJ150" s="11" t="s">
        <v>25</v>
      </c>
      <c r="BK150" s="198" t="n">
        <f aca="false">ROUND(I150*H150,2)</f>
        <v>0</v>
      </c>
      <c r="BL150" s="11" t="s">
        <v>153</v>
      </c>
      <c r="BM150" s="11" t="s">
        <v>1207</v>
      </c>
    </row>
    <row r="151" s="31" customFormat="true" ht="30" hidden="false" customHeight="true" outlineLevel="0" collapsed="false">
      <c r="B151" s="32"/>
      <c r="D151" s="202" t="s">
        <v>143</v>
      </c>
      <c r="F151" s="203" t="s">
        <v>1208</v>
      </c>
      <c r="I151" s="157"/>
      <c r="L151" s="32"/>
      <c r="M151" s="201"/>
      <c r="N151" s="33"/>
      <c r="O151" s="33"/>
      <c r="P151" s="33"/>
      <c r="Q151" s="33"/>
      <c r="R151" s="33"/>
      <c r="S151" s="33"/>
      <c r="T151" s="72"/>
      <c r="AT151" s="11" t="s">
        <v>143</v>
      </c>
      <c r="AU151" s="11" t="s">
        <v>90</v>
      </c>
    </row>
    <row r="152" s="31" customFormat="true" ht="42" hidden="false" customHeight="true" outlineLevel="0" collapsed="false">
      <c r="B152" s="32"/>
      <c r="D152" s="202" t="s">
        <v>641</v>
      </c>
      <c r="F152" s="240" t="s">
        <v>1209</v>
      </c>
      <c r="I152" s="157"/>
      <c r="L152" s="32"/>
      <c r="M152" s="201"/>
      <c r="N152" s="33"/>
      <c r="O152" s="33"/>
      <c r="P152" s="33"/>
      <c r="Q152" s="33"/>
      <c r="R152" s="33"/>
      <c r="S152" s="33"/>
      <c r="T152" s="72"/>
      <c r="AT152" s="11" t="s">
        <v>641</v>
      </c>
      <c r="AU152" s="11" t="s">
        <v>90</v>
      </c>
    </row>
    <row r="153" s="204" customFormat="true" ht="22.5" hidden="false" customHeight="true" outlineLevel="0" collapsed="false">
      <c r="B153" s="205"/>
      <c r="D153" s="202" t="s">
        <v>150</v>
      </c>
      <c r="F153" s="207" t="s">
        <v>1210</v>
      </c>
      <c r="H153" s="208" t="n">
        <v>1098.48</v>
      </c>
      <c r="I153" s="209"/>
      <c r="L153" s="205"/>
      <c r="M153" s="210"/>
      <c r="N153" s="211"/>
      <c r="O153" s="211"/>
      <c r="P153" s="211"/>
      <c r="Q153" s="211"/>
      <c r="R153" s="211"/>
      <c r="S153" s="211"/>
      <c r="T153" s="212"/>
      <c r="AT153" s="206" t="s">
        <v>150</v>
      </c>
      <c r="AU153" s="206" t="s">
        <v>90</v>
      </c>
      <c r="AV153" s="204" t="s">
        <v>90</v>
      </c>
      <c r="AW153" s="204" t="s">
        <v>6</v>
      </c>
      <c r="AX153" s="204" t="s">
        <v>25</v>
      </c>
      <c r="AY153" s="206" t="s">
        <v>135</v>
      </c>
    </row>
    <row r="154" s="171" customFormat="true" ht="29.85" hidden="false" customHeight="true" outlineLevel="0" collapsed="false">
      <c r="B154" s="172"/>
      <c r="D154" s="183" t="s">
        <v>79</v>
      </c>
      <c r="E154" s="184" t="s">
        <v>145</v>
      </c>
      <c r="F154" s="184" t="s">
        <v>566</v>
      </c>
      <c r="I154" s="175"/>
      <c r="J154" s="185" t="n">
        <f aca="false">BK154</f>
        <v>0</v>
      </c>
      <c r="L154" s="172"/>
      <c r="M154" s="177"/>
      <c r="N154" s="178"/>
      <c r="O154" s="178"/>
      <c r="P154" s="179" t="n">
        <f aca="false">SUM(P155:P169)</f>
        <v>0</v>
      </c>
      <c r="Q154" s="178"/>
      <c r="R154" s="179" t="n">
        <f aca="false">SUM(R155:R169)</f>
        <v>1.75389581</v>
      </c>
      <c r="S154" s="178"/>
      <c r="T154" s="180" t="n">
        <f aca="false">SUM(T155:T169)</f>
        <v>0</v>
      </c>
      <c r="AR154" s="173" t="s">
        <v>25</v>
      </c>
      <c r="AT154" s="181" t="s">
        <v>79</v>
      </c>
      <c r="AU154" s="181" t="s">
        <v>25</v>
      </c>
      <c r="AY154" s="173" t="s">
        <v>135</v>
      </c>
      <c r="BK154" s="182" t="n">
        <f aca="false">SUM(BK155:BK169)</f>
        <v>0</v>
      </c>
    </row>
    <row r="155" s="31" customFormat="true" ht="22.5" hidden="false" customHeight="true" outlineLevel="0" collapsed="false">
      <c r="B155" s="186"/>
      <c r="C155" s="187" t="s">
        <v>10</v>
      </c>
      <c r="D155" s="187" t="s">
        <v>136</v>
      </c>
      <c r="E155" s="188" t="s">
        <v>568</v>
      </c>
      <c r="F155" s="189" t="s">
        <v>569</v>
      </c>
      <c r="G155" s="190" t="s">
        <v>307</v>
      </c>
      <c r="H155" s="191" t="n">
        <v>1.536</v>
      </c>
      <c r="I155" s="192"/>
      <c r="J155" s="193" t="n">
        <f aca="false">ROUND(I155*H155,2)</f>
        <v>0</v>
      </c>
      <c r="K155" s="189" t="s">
        <v>241</v>
      </c>
      <c r="L155" s="32"/>
      <c r="M155" s="194"/>
      <c r="N155" s="195" t="s">
        <v>51</v>
      </c>
      <c r="O155" s="33"/>
      <c r="P155" s="196" t="n">
        <f aca="false">O155*H155</f>
        <v>0</v>
      </c>
      <c r="Q155" s="196" t="n">
        <v>0.25081</v>
      </c>
      <c r="R155" s="196" t="n">
        <f aca="false">Q155*H155</f>
        <v>0.38524416</v>
      </c>
      <c r="S155" s="196" t="n">
        <v>0</v>
      </c>
      <c r="T155" s="197" t="n">
        <f aca="false">S155*H155</f>
        <v>0</v>
      </c>
      <c r="AR155" s="11" t="s">
        <v>153</v>
      </c>
      <c r="AT155" s="11" t="s">
        <v>136</v>
      </c>
      <c r="AU155" s="11" t="s">
        <v>90</v>
      </c>
      <c r="AY155" s="11" t="s">
        <v>135</v>
      </c>
      <c r="BE155" s="198" t="n">
        <f aca="false">IF(N155="základní",J155,0)</f>
        <v>0</v>
      </c>
      <c r="BF155" s="198" t="n">
        <f aca="false">IF(N155="snížená",J155,0)</f>
        <v>0</v>
      </c>
      <c r="BG155" s="198" t="n">
        <f aca="false">IF(N155="zákl. přenesená",J155,0)</f>
        <v>0</v>
      </c>
      <c r="BH155" s="198" t="n">
        <f aca="false">IF(N155="sníž. přenesená",J155,0)</f>
        <v>0</v>
      </c>
      <c r="BI155" s="198" t="n">
        <f aca="false">IF(N155="nulová",J155,0)</f>
        <v>0</v>
      </c>
      <c r="BJ155" s="11" t="s">
        <v>25</v>
      </c>
      <c r="BK155" s="198" t="n">
        <f aca="false">ROUND(I155*H155,2)</f>
        <v>0</v>
      </c>
      <c r="BL155" s="11" t="s">
        <v>153</v>
      </c>
      <c r="BM155" s="11" t="s">
        <v>1211</v>
      </c>
    </row>
    <row r="156" s="31" customFormat="true" ht="22.5" hidden="false" customHeight="true" outlineLevel="0" collapsed="false">
      <c r="B156" s="32"/>
      <c r="D156" s="202" t="s">
        <v>143</v>
      </c>
      <c r="F156" s="203" t="s">
        <v>571</v>
      </c>
      <c r="I156" s="157"/>
      <c r="L156" s="32"/>
      <c r="M156" s="201"/>
      <c r="N156" s="33"/>
      <c r="O156" s="33"/>
      <c r="P156" s="33"/>
      <c r="Q156" s="33"/>
      <c r="R156" s="33"/>
      <c r="S156" s="33"/>
      <c r="T156" s="72"/>
      <c r="AT156" s="11" t="s">
        <v>143</v>
      </c>
      <c r="AU156" s="11" t="s">
        <v>90</v>
      </c>
    </row>
    <row r="157" s="31" customFormat="true" ht="162" hidden="false" customHeight="true" outlineLevel="0" collapsed="false">
      <c r="B157" s="32"/>
      <c r="D157" s="202" t="s">
        <v>244</v>
      </c>
      <c r="F157" s="240" t="s">
        <v>572</v>
      </c>
      <c r="I157" s="157"/>
      <c r="L157" s="32"/>
      <c r="M157" s="201"/>
      <c r="N157" s="33"/>
      <c r="O157" s="33"/>
      <c r="P157" s="33"/>
      <c r="Q157" s="33"/>
      <c r="R157" s="33"/>
      <c r="S157" s="33"/>
      <c r="T157" s="72"/>
      <c r="AT157" s="11" t="s">
        <v>244</v>
      </c>
      <c r="AU157" s="11" t="s">
        <v>90</v>
      </c>
    </row>
    <row r="158" s="204" customFormat="true" ht="22.5" hidden="false" customHeight="true" outlineLevel="0" collapsed="false">
      <c r="B158" s="205"/>
      <c r="D158" s="202" t="s">
        <v>150</v>
      </c>
      <c r="E158" s="206"/>
      <c r="F158" s="207" t="s">
        <v>573</v>
      </c>
      <c r="H158" s="208" t="n">
        <v>1.536</v>
      </c>
      <c r="I158" s="209"/>
      <c r="L158" s="205"/>
      <c r="M158" s="210"/>
      <c r="N158" s="211"/>
      <c r="O158" s="211"/>
      <c r="P158" s="211"/>
      <c r="Q158" s="211"/>
      <c r="R158" s="211"/>
      <c r="S158" s="211"/>
      <c r="T158" s="212"/>
      <c r="AT158" s="206" t="s">
        <v>150</v>
      </c>
      <c r="AU158" s="206" t="s">
        <v>90</v>
      </c>
      <c r="AV158" s="204" t="s">
        <v>90</v>
      </c>
      <c r="AW158" s="204" t="s">
        <v>44</v>
      </c>
      <c r="AX158" s="204" t="s">
        <v>80</v>
      </c>
      <c r="AY158" s="206" t="s">
        <v>135</v>
      </c>
    </row>
    <row r="159" s="213" customFormat="true" ht="22.5" hidden="false" customHeight="true" outlineLevel="0" collapsed="false">
      <c r="B159" s="214"/>
      <c r="D159" s="199" t="s">
        <v>150</v>
      </c>
      <c r="E159" s="215"/>
      <c r="F159" s="216" t="s">
        <v>152</v>
      </c>
      <c r="H159" s="217" t="n">
        <v>1.536</v>
      </c>
      <c r="I159" s="218"/>
      <c r="L159" s="214"/>
      <c r="M159" s="219"/>
      <c r="N159" s="220"/>
      <c r="O159" s="220"/>
      <c r="P159" s="220"/>
      <c r="Q159" s="220"/>
      <c r="R159" s="220"/>
      <c r="S159" s="220"/>
      <c r="T159" s="221"/>
      <c r="AT159" s="222" t="s">
        <v>150</v>
      </c>
      <c r="AU159" s="222" t="s">
        <v>90</v>
      </c>
      <c r="AV159" s="213" t="s">
        <v>153</v>
      </c>
      <c r="AW159" s="213" t="s">
        <v>44</v>
      </c>
      <c r="AX159" s="213" t="s">
        <v>25</v>
      </c>
      <c r="AY159" s="222" t="s">
        <v>135</v>
      </c>
    </row>
    <row r="160" s="31" customFormat="true" ht="22.5" hidden="false" customHeight="true" outlineLevel="0" collapsed="false">
      <c r="B160" s="186"/>
      <c r="C160" s="242" t="s">
        <v>186</v>
      </c>
      <c r="D160" s="242" t="s">
        <v>334</v>
      </c>
      <c r="E160" s="243" t="s">
        <v>1212</v>
      </c>
      <c r="F160" s="244" t="s">
        <v>1213</v>
      </c>
      <c r="G160" s="245" t="s">
        <v>257</v>
      </c>
      <c r="H160" s="246" t="n">
        <v>16</v>
      </c>
      <c r="I160" s="247"/>
      <c r="J160" s="248" t="n">
        <f aca="false">ROUND(I160*H160,2)</f>
        <v>0</v>
      </c>
      <c r="K160" s="244"/>
      <c r="L160" s="249"/>
      <c r="M160" s="250"/>
      <c r="N160" s="251" t="s">
        <v>51</v>
      </c>
      <c r="O160" s="33"/>
      <c r="P160" s="196" t="n">
        <f aca="false">O160*H160</f>
        <v>0</v>
      </c>
      <c r="Q160" s="196" t="n">
        <v>0.082</v>
      </c>
      <c r="R160" s="196" t="n">
        <f aca="false">Q160*H160</f>
        <v>1.312</v>
      </c>
      <c r="S160" s="196" t="n">
        <v>0</v>
      </c>
      <c r="T160" s="197" t="n">
        <f aca="false">S160*H160</f>
        <v>0</v>
      </c>
      <c r="AR160" s="11" t="s">
        <v>286</v>
      </c>
      <c r="AT160" s="11" t="s">
        <v>334</v>
      </c>
      <c r="AU160" s="11" t="s">
        <v>90</v>
      </c>
      <c r="AY160" s="11" t="s">
        <v>135</v>
      </c>
      <c r="BE160" s="198" t="n">
        <f aca="false">IF(N160="základní",J160,0)</f>
        <v>0</v>
      </c>
      <c r="BF160" s="198" t="n">
        <f aca="false">IF(N160="snížená",J160,0)</f>
        <v>0</v>
      </c>
      <c r="BG160" s="198" t="n">
        <f aca="false">IF(N160="zákl. přenesená",J160,0)</f>
        <v>0</v>
      </c>
      <c r="BH160" s="198" t="n">
        <f aca="false">IF(N160="sníž. přenesená",J160,0)</f>
        <v>0</v>
      </c>
      <c r="BI160" s="198" t="n">
        <f aca="false">IF(N160="nulová",J160,0)</f>
        <v>0</v>
      </c>
      <c r="BJ160" s="11" t="s">
        <v>25</v>
      </c>
      <c r="BK160" s="198" t="n">
        <f aca="false">ROUND(I160*H160,2)</f>
        <v>0</v>
      </c>
      <c r="BL160" s="11" t="s">
        <v>153</v>
      </c>
      <c r="BM160" s="11" t="s">
        <v>1214</v>
      </c>
    </row>
    <row r="161" s="31" customFormat="true" ht="30" hidden="false" customHeight="true" outlineLevel="0" collapsed="false">
      <c r="B161" s="32"/>
      <c r="D161" s="199" t="s">
        <v>143</v>
      </c>
      <c r="F161" s="200" t="s">
        <v>1215</v>
      </c>
      <c r="I161" s="157"/>
      <c r="L161" s="32"/>
      <c r="M161" s="201"/>
      <c r="N161" s="33"/>
      <c r="O161" s="33"/>
      <c r="P161" s="33"/>
      <c r="Q161" s="33"/>
      <c r="R161" s="33"/>
      <c r="S161" s="33"/>
      <c r="T161" s="72"/>
      <c r="AT161" s="11" t="s">
        <v>143</v>
      </c>
      <c r="AU161" s="11" t="s">
        <v>90</v>
      </c>
    </row>
    <row r="162" s="31" customFormat="true" ht="22.5" hidden="false" customHeight="true" outlineLevel="0" collapsed="false">
      <c r="B162" s="186"/>
      <c r="C162" s="187" t="s">
        <v>350</v>
      </c>
      <c r="D162" s="187" t="s">
        <v>136</v>
      </c>
      <c r="E162" s="188" t="s">
        <v>1216</v>
      </c>
      <c r="F162" s="189" t="s">
        <v>1217</v>
      </c>
      <c r="G162" s="190" t="s">
        <v>307</v>
      </c>
      <c r="H162" s="191" t="n">
        <v>4.5</v>
      </c>
      <c r="I162" s="192"/>
      <c r="J162" s="193" t="n">
        <f aca="false">ROUND(I162*H162,2)</f>
        <v>0</v>
      </c>
      <c r="K162" s="189" t="s">
        <v>241</v>
      </c>
      <c r="L162" s="32"/>
      <c r="M162" s="194"/>
      <c r="N162" s="195" t="s">
        <v>51</v>
      </c>
      <c r="O162" s="33"/>
      <c r="P162" s="196" t="n">
        <f aca="false">O162*H162</f>
        <v>0</v>
      </c>
      <c r="Q162" s="196" t="n">
        <v>0</v>
      </c>
      <c r="R162" s="196" t="n">
        <f aca="false">Q162*H162</f>
        <v>0</v>
      </c>
      <c r="S162" s="196" t="n">
        <v>0</v>
      </c>
      <c r="T162" s="197" t="n">
        <f aca="false">S162*H162</f>
        <v>0</v>
      </c>
      <c r="AR162" s="11" t="s">
        <v>153</v>
      </c>
      <c r="AT162" s="11" t="s">
        <v>136</v>
      </c>
      <c r="AU162" s="11" t="s">
        <v>90</v>
      </c>
      <c r="AY162" s="11" t="s">
        <v>135</v>
      </c>
      <c r="BE162" s="198" t="n">
        <f aca="false">IF(N162="základní",J162,0)</f>
        <v>0</v>
      </c>
      <c r="BF162" s="198" t="n">
        <f aca="false">IF(N162="snížená",J162,0)</f>
        <v>0</v>
      </c>
      <c r="BG162" s="198" t="n">
        <f aca="false">IF(N162="zákl. přenesená",J162,0)</f>
        <v>0</v>
      </c>
      <c r="BH162" s="198" t="n">
        <f aca="false">IF(N162="sníž. přenesená",J162,0)</f>
        <v>0</v>
      </c>
      <c r="BI162" s="198" t="n">
        <f aca="false">IF(N162="nulová",J162,0)</f>
        <v>0</v>
      </c>
      <c r="BJ162" s="11" t="s">
        <v>25</v>
      </c>
      <c r="BK162" s="198" t="n">
        <f aca="false">ROUND(I162*H162,2)</f>
        <v>0</v>
      </c>
      <c r="BL162" s="11" t="s">
        <v>153</v>
      </c>
      <c r="BM162" s="11" t="s">
        <v>1218</v>
      </c>
    </row>
    <row r="163" s="31" customFormat="true" ht="42" hidden="false" customHeight="true" outlineLevel="0" collapsed="false">
      <c r="B163" s="32"/>
      <c r="D163" s="202" t="s">
        <v>143</v>
      </c>
      <c r="F163" s="203" t="s">
        <v>1219</v>
      </c>
      <c r="I163" s="157"/>
      <c r="L163" s="32"/>
      <c r="M163" s="201"/>
      <c r="N163" s="33"/>
      <c r="O163" s="33"/>
      <c r="P163" s="33"/>
      <c r="Q163" s="33"/>
      <c r="R163" s="33"/>
      <c r="S163" s="33"/>
      <c r="T163" s="72"/>
      <c r="AT163" s="11" t="s">
        <v>143</v>
      </c>
      <c r="AU163" s="11" t="s">
        <v>90</v>
      </c>
    </row>
    <row r="164" s="31" customFormat="true" ht="222" hidden="false" customHeight="true" outlineLevel="0" collapsed="false">
      <c r="B164" s="32"/>
      <c r="D164" s="199" t="s">
        <v>244</v>
      </c>
      <c r="F164" s="241" t="s">
        <v>1220</v>
      </c>
      <c r="I164" s="157"/>
      <c r="L164" s="32"/>
      <c r="M164" s="201"/>
      <c r="N164" s="33"/>
      <c r="O164" s="33"/>
      <c r="P164" s="33"/>
      <c r="Q164" s="33"/>
      <c r="R164" s="33"/>
      <c r="S164" s="33"/>
      <c r="T164" s="72"/>
      <c r="AT164" s="11" t="s">
        <v>244</v>
      </c>
      <c r="AU164" s="11" t="s">
        <v>90</v>
      </c>
    </row>
    <row r="165" s="31" customFormat="true" ht="22.5" hidden="false" customHeight="true" outlineLevel="0" collapsed="false">
      <c r="B165" s="186"/>
      <c r="C165" s="187" t="s">
        <v>360</v>
      </c>
      <c r="D165" s="187" t="s">
        <v>136</v>
      </c>
      <c r="E165" s="188" t="s">
        <v>1221</v>
      </c>
      <c r="F165" s="189" t="s">
        <v>1222</v>
      </c>
      <c r="G165" s="190" t="s">
        <v>337</v>
      </c>
      <c r="H165" s="191" t="n">
        <v>0.055</v>
      </c>
      <c r="I165" s="192"/>
      <c r="J165" s="193" t="n">
        <f aca="false">ROUND(I165*H165,2)</f>
        <v>0</v>
      </c>
      <c r="K165" s="189" t="s">
        <v>241</v>
      </c>
      <c r="L165" s="32"/>
      <c r="M165" s="194"/>
      <c r="N165" s="195" t="s">
        <v>51</v>
      </c>
      <c r="O165" s="33"/>
      <c r="P165" s="196" t="n">
        <f aca="false">O165*H165</f>
        <v>0</v>
      </c>
      <c r="Q165" s="196" t="n">
        <v>1.03003</v>
      </c>
      <c r="R165" s="196" t="n">
        <f aca="false">Q165*H165</f>
        <v>0.05665165</v>
      </c>
      <c r="S165" s="196" t="n">
        <v>0</v>
      </c>
      <c r="T165" s="197" t="n">
        <f aca="false">S165*H165</f>
        <v>0</v>
      </c>
      <c r="AR165" s="11" t="s">
        <v>153</v>
      </c>
      <c r="AT165" s="11" t="s">
        <v>136</v>
      </c>
      <c r="AU165" s="11" t="s">
        <v>90</v>
      </c>
      <c r="AY165" s="11" t="s">
        <v>135</v>
      </c>
      <c r="BE165" s="198" t="n">
        <f aca="false">IF(N165="základní",J165,0)</f>
        <v>0</v>
      </c>
      <c r="BF165" s="198" t="n">
        <f aca="false">IF(N165="snížená",J165,0)</f>
        <v>0</v>
      </c>
      <c r="BG165" s="198" t="n">
        <f aca="false">IF(N165="zákl. přenesená",J165,0)</f>
        <v>0</v>
      </c>
      <c r="BH165" s="198" t="n">
        <f aca="false">IF(N165="sníž. přenesená",J165,0)</f>
        <v>0</v>
      </c>
      <c r="BI165" s="198" t="n">
        <f aca="false">IF(N165="nulová",J165,0)</f>
        <v>0</v>
      </c>
      <c r="BJ165" s="11" t="s">
        <v>25</v>
      </c>
      <c r="BK165" s="198" t="n">
        <f aca="false">ROUND(I165*H165,2)</f>
        <v>0</v>
      </c>
      <c r="BL165" s="11" t="s">
        <v>153</v>
      </c>
      <c r="BM165" s="11" t="s">
        <v>1223</v>
      </c>
    </row>
    <row r="166" s="31" customFormat="true" ht="54" hidden="false" customHeight="true" outlineLevel="0" collapsed="false">
      <c r="B166" s="32"/>
      <c r="D166" s="202" t="s">
        <v>143</v>
      </c>
      <c r="F166" s="203" t="s">
        <v>1224</v>
      </c>
      <c r="I166" s="157"/>
      <c r="L166" s="32"/>
      <c r="M166" s="201"/>
      <c r="N166" s="33"/>
      <c r="O166" s="33"/>
      <c r="P166" s="33"/>
      <c r="Q166" s="33"/>
      <c r="R166" s="33"/>
      <c r="S166" s="33"/>
      <c r="T166" s="72"/>
      <c r="AT166" s="11" t="s">
        <v>143</v>
      </c>
      <c r="AU166" s="11" t="s">
        <v>90</v>
      </c>
    </row>
    <row r="167" s="31" customFormat="true" ht="90" hidden="false" customHeight="true" outlineLevel="0" collapsed="false">
      <c r="B167" s="32"/>
      <c r="D167" s="202" t="s">
        <v>244</v>
      </c>
      <c r="F167" s="240" t="s">
        <v>1225</v>
      </c>
      <c r="I167" s="157"/>
      <c r="L167" s="32"/>
      <c r="M167" s="201"/>
      <c r="N167" s="33"/>
      <c r="O167" s="33"/>
      <c r="P167" s="33"/>
      <c r="Q167" s="33"/>
      <c r="R167" s="33"/>
      <c r="S167" s="33"/>
      <c r="T167" s="72"/>
      <c r="AT167" s="11" t="s">
        <v>244</v>
      </c>
      <c r="AU167" s="11" t="s">
        <v>90</v>
      </c>
    </row>
    <row r="168" s="204" customFormat="true" ht="22.5" hidden="false" customHeight="true" outlineLevel="0" collapsed="false">
      <c r="B168" s="205"/>
      <c r="D168" s="202" t="s">
        <v>150</v>
      </c>
      <c r="E168" s="206"/>
      <c r="F168" s="207" t="s">
        <v>1226</v>
      </c>
      <c r="H168" s="208" t="n">
        <v>0.055</v>
      </c>
      <c r="I168" s="209"/>
      <c r="L168" s="205"/>
      <c r="M168" s="210"/>
      <c r="N168" s="211"/>
      <c r="O168" s="211"/>
      <c r="P168" s="211"/>
      <c r="Q168" s="211"/>
      <c r="R168" s="211"/>
      <c r="S168" s="211"/>
      <c r="T168" s="212"/>
      <c r="AT168" s="206" t="s">
        <v>150</v>
      </c>
      <c r="AU168" s="206" t="s">
        <v>90</v>
      </c>
      <c r="AV168" s="204" t="s">
        <v>90</v>
      </c>
      <c r="AW168" s="204" t="s">
        <v>44</v>
      </c>
      <c r="AX168" s="204" t="s">
        <v>80</v>
      </c>
      <c r="AY168" s="206" t="s">
        <v>135</v>
      </c>
    </row>
    <row r="169" s="213" customFormat="true" ht="22.5" hidden="false" customHeight="true" outlineLevel="0" collapsed="false">
      <c r="B169" s="214"/>
      <c r="D169" s="202" t="s">
        <v>150</v>
      </c>
      <c r="E169" s="222"/>
      <c r="F169" s="234" t="s">
        <v>152</v>
      </c>
      <c r="H169" s="235" t="n">
        <v>0.055</v>
      </c>
      <c r="I169" s="218"/>
      <c r="L169" s="214"/>
      <c r="M169" s="219"/>
      <c r="N169" s="220"/>
      <c r="O169" s="220"/>
      <c r="P169" s="220"/>
      <c r="Q169" s="220"/>
      <c r="R169" s="220"/>
      <c r="S169" s="220"/>
      <c r="T169" s="221"/>
      <c r="AT169" s="222" t="s">
        <v>150</v>
      </c>
      <c r="AU169" s="222" t="s">
        <v>90</v>
      </c>
      <c r="AV169" s="213" t="s">
        <v>153</v>
      </c>
      <c r="AW169" s="213" t="s">
        <v>44</v>
      </c>
      <c r="AX169" s="213" t="s">
        <v>25</v>
      </c>
      <c r="AY169" s="222" t="s">
        <v>135</v>
      </c>
    </row>
    <row r="170" s="171" customFormat="true" ht="29.85" hidden="false" customHeight="true" outlineLevel="0" collapsed="false">
      <c r="B170" s="172"/>
      <c r="D170" s="183" t="s">
        <v>79</v>
      </c>
      <c r="E170" s="184" t="s">
        <v>153</v>
      </c>
      <c r="F170" s="184" t="s">
        <v>1227</v>
      </c>
      <c r="I170" s="175"/>
      <c r="J170" s="185" t="n">
        <f aca="false">BK170</f>
        <v>0</v>
      </c>
      <c r="L170" s="172"/>
      <c r="M170" s="177"/>
      <c r="N170" s="178"/>
      <c r="O170" s="178"/>
      <c r="P170" s="179" t="n">
        <f aca="false">SUM(P171:P180)</f>
        <v>0</v>
      </c>
      <c r="Q170" s="178"/>
      <c r="R170" s="179" t="n">
        <f aca="false">SUM(R171:R180)</f>
        <v>907.137</v>
      </c>
      <c r="S170" s="178"/>
      <c r="T170" s="180" t="n">
        <f aca="false">SUM(T171:T180)</f>
        <v>0</v>
      </c>
      <c r="AR170" s="173" t="s">
        <v>25</v>
      </c>
      <c r="AT170" s="181" t="s">
        <v>79</v>
      </c>
      <c r="AU170" s="181" t="s">
        <v>25</v>
      </c>
      <c r="AY170" s="173" t="s">
        <v>135</v>
      </c>
      <c r="BK170" s="182" t="n">
        <f aca="false">SUM(BK171:BK180)</f>
        <v>0</v>
      </c>
    </row>
    <row r="171" s="31" customFormat="true" ht="31.5" hidden="false" customHeight="true" outlineLevel="0" collapsed="false">
      <c r="B171" s="186"/>
      <c r="C171" s="187" t="s">
        <v>367</v>
      </c>
      <c r="D171" s="187" t="s">
        <v>136</v>
      </c>
      <c r="E171" s="188" t="s">
        <v>1228</v>
      </c>
      <c r="F171" s="189" t="s">
        <v>1229</v>
      </c>
      <c r="G171" s="190" t="s">
        <v>307</v>
      </c>
      <c r="H171" s="191" t="n">
        <v>364</v>
      </c>
      <c r="I171" s="192"/>
      <c r="J171" s="193" t="n">
        <f aca="false">ROUND(I171*H171,2)</f>
        <v>0</v>
      </c>
      <c r="K171" s="189" t="s">
        <v>241</v>
      </c>
      <c r="L171" s="32"/>
      <c r="M171" s="194"/>
      <c r="N171" s="195" t="s">
        <v>51</v>
      </c>
      <c r="O171" s="33"/>
      <c r="P171" s="196" t="n">
        <f aca="false">O171*H171</f>
        <v>0</v>
      </c>
      <c r="Q171" s="196" t="n">
        <v>1.848</v>
      </c>
      <c r="R171" s="196" t="n">
        <f aca="false">Q171*H171</f>
        <v>672.672</v>
      </c>
      <c r="S171" s="196" t="n">
        <v>0</v>
      </c>
      <c r="T171" s="197" t="n">
        <f aca="false">S171*H171</f>
        <v>0</v>
      </c>
      <c r="AR171" s="11" t="s">
        <v>153</v>
      </c>
      <c r="AT171" s="11" t="s">
        <v>136</v>
      </c>
      <c r="AU171" s="11" t="s">
        <v>90</v>
      </c>
      <c r="AY171" s="11" t="s">
        <v>135</v>
      </c>
      <c r="BE171" s="198" t="n">
        <f aca="false">IF(N171="základní",J171,0)</f>
        <v>0</v>
      </c>
      <c r="BF171" s="198" t="n">
        <f aca="false">IF(N171="snížená",J171,0)</f>
        <v>0</v>
      </c>
      <c r="BG171" s="198" t="n">
        <f aca="false">IF(N171="zákl. přenesená",J171,0)</f>
        <v>0</v>
      </c>
      <c r="BH171" s="198" t="n">
        <f aca="false">IF(N171="sníž. přenesená",J171,0)</f>
        <v>0</v>
      </c>
      <c r="BI171" s="198" t="n">
        <f aca="false">IF(N171="nulová",J171,0)</f>
        <v>0</v>
      </c>
      <c r="BJ171" s="11" t="s">
        <v>25</v>
      </c>
      <c r="BK171" s="198" t="n">
        <f aca="false">ROUND(I171*H171,2)</f>
        <v>0</v>
      </c>
      <c r="BL171" s="11" t="s">
        <v>153</v>
      </c>
      <c r="BM171" s="11" t="s">
        <v>1230</v>
      </c>
    </row>
    <row r="172" s="31" customFormat="true" ht="42" hidden="false" customHeight="true" outlineLevel="0" collapsed="false">
      <c r="B172" s="32"/>
      <c r="D172" s="202" t="s">
        <v>143</v>
      </c>
      <c r="F172" s="203" t="s">
        <v>1231</v>
      </c>
      <c r="I172" s="157"/>
      <c r="L172" s="32"/>
      <c r="M172" s="201"/>
      <c r="N172" s="33"/>
      <c r="O172" s="33"/>
      <c r="P172" s="33"/>
      <c r="Q172" s="33"/>
      <c r="R172" s="33"/>
      <c r="S172" s="33"/>
      <c r="T172" s="72"/>
      <c r="AT172" s="11" t="s">
        <v>143</v>
      </c>
      <c r="AU172" s="11" t="s">
        <v>90</v>
      </c>
    </row>
    <row r="173" s="31" customFormat="true" ht="42" hidden="false" customHeight="true" outlineLevel="0" collapsed="false">
      <c r="B173" s="32"/>
      <c r="D173" s="202" t="s">
        <v>244</v>
      </c>
      <c r="F173" s="240" t="s">
        <v>1232</v>
      </c>
      <c r="I173" s="157"/>
      <c r="L173" s="32"/>
      <c r="M173" s="201"/>
      <c r="N173" s="33"/>
      <c r="O173" s="33"/>
      <c r="P173" s="33"/>
      <c r="Q173" s="33"/>
      <c r="R173" s="33"/>
      <c r="S173" s="33"/>
      <c r="T173" s="72"/>
      <c r="AT173" s="11" t="s">
        <v>244</v>
      </c>
      <c r="AU173" s="11" t="s">
        <v>90</v>
      </c>
    </row>
    <row r="174" s="204" customFormat="true" ht="22.5" hidden="false" customHeight="true" outlineLevel="0" collapsed="false">
      <c r="B174" s="205"/>
      <c r="D174" s="202" t="s">
        <v>150</v>
      </c>
      <c r="E174" s="206"/>
      <c r="F174" s="207" t="s">
        <v>1233</v>
      </c>
      <c r="H174" s="208" t="n">
        <v>364</v>
      </c>
      <c r="I174" s="209"/>
      <c r="L174" s="205"/>
      <c r="M174" s="210"/>
      <c r="N174" s="211"/>
      <c r="O174" s="211"/>
      <c r="P174" s="211"/>
      <c r="Q174" s="211"/>
      <c r="R174" s="211"/>
      <c r="S174" s="211"/>
      <c r="T174" s="212"/>
      <c r="AT174" s="206" t="s">
        <v>150</v>
      </c>
      <c r="AU174" s="206" t="s">
        <v>90</v>
      </c>
      <c r="AV174" s="204" t="s">
        <v>90</v>
      </c>
      <c r="AW174" s="204" t="s">
        <v>44</v>
      </c>
      <c r="AX174" s="204" t="s">
        <v>80</v>
      </c>
      <c r="AY174" s="206" t="s">
        <v>135</v>
      </c>
    </row>
    <row r="175" s="213" customFormat="true" ht="22.5" hidden="false" customHeight="true" outlineLevel="0" collapsed="false">
      <c r="B175" s="214"/>
      <c r="D175" s="199" t="s">
        <v>150</v>
      </c>
      <c r="E175" s="215"/>
      <c r="F175" s="216" t="s">
        <v>152</v>
      </c>
      <c r="H175" s="217" t="n">
        <v>364</v>
      </c>
      <c r="I175" s="218"/>
      <c r="L175" s="214"/>
      <c r="M175" s="219"/>
      <c r="N175" s="220"/>
      <c r="O175" s="220"/>
      <c r="P175" s="220"/>
      <c r="Q175" s="220"/>
      <c r="R175" s="220"/>
      <c r="S175" s="220"/>
      <c r="T175" s="221"/>
      <c r="AT175" s="222" t="s">
        <v>150</v>
      </c>
      <c r="AU175" s="222" t="s">
        <v>90</v>
      </c>
      <c r="AV175" s="213" t="s">
        <v>153</v>
      </c>
      <c r="AW175" s="213" t="s">
        <v>44</v>
      </c>
      <c r="AX175" s="213" t="s">
        <v>25</v>
      </c>
      <c r="AY175" s="222" t="s">
        <v>135</v>
      </c>
    </row>
    <row r="176" s="31" customFormat="true" ht="31.5" hidden="false" customHeight="true" outlineLevel="0" collapsed="false">
      <c r="B176" s="186"/>
      <c r="C176" s="187" t="s">
        <v>373</v>
      </c>
      <c r="D176" s="187" t="s">
        <v>136</v>
      </c>
      <c r="E176" s="188" t="s">
        <v>1234</v>
      </c>
      <c r="F176" s="189" t="s">
        <v>1235</v>
      </c>
      <c r="G176" s="190" t="s">
        <v>307</v>
      </c>
      <c r="H176" s="191" t="n">
        <v>152.25</v>
      </c>
      <c r="I176" s="192"/>
      <c r="J176" s="193" t="n">
        <f aca="false">ROUND(I176*H176,2)</f>
        <v>0</v>
      </c>
      <c r="K176" s="189" t="s">
        <v>241</v>
      </c>
      <c r="L176" s="32"/>
      <c r="M176" s="194"/>
      <c r="N176" s="195" t="s">
        <v>51</v>
      </c>
      <c r="O176" s="33"/>
      <c r="P176" s="196" t="n">
        <f aca="false">O176*H176</f>
        <v>0</v>
      </c>
      <c r="Q176" s="196" t="n">
        <v>1.54</v>
      </c>
      <c r="R176" s="196" t="n">
        <f aca="false">Q176*H176</f>
        <v>234.465</v>
      </c>
      <c r="S176" s="196" t="n">
        <v>0</v>
      </c>
      <c r="T176" s="197" t="n">
        <f aca="false">S176*H176</f>
        <v>0</v>
      </c>
      <c r="AR176" s="11" t="s">
        <v>153</v>
      </c>
      <c r="AT176" s="11" t="s">
        <v>136</v>
      </c>
      <c r="AU176" s="11" t="s">
        <v>90</v>
      </c>
      <c r="AY176" s="11" t="s">
        <v>135</v>
      </c>
      <c r="BE176" s="198" t="n">
        <f aca="false">IF(N176="základní",J176,0)</f>
        <v>0</v>
      </c>
      <c r="BF176" s="198" t="n">
        <f aca="false">IF(N176="snížená",J176,0)</f>
        <v>0</v>
      </c>
      <c r="BG176" s="198" t="n">
        <f aca="false">IF(N176="zákl. přenesená",J176,0)</f>
        <v>0</v>
      </c>
      <c r="BH176" s="198" t="n">
        <f aca="false">IF(N176="sníž. přenesená",J176,0)</f>
        <v>0</v>
      </c>
      <c r="BI176" s="198" t="n">
        <f aca="false">IF(N176="nulová",J176,0)</f>
        <v>0</v>
      </c>
      <c r="BJ176" s="11" t="s">
        <v>25</v>
      </c>
      <c r="BK176" s="198" t="n">
        <f aca="false">ROUND(I176*H176,2)</f>
        <v>0</v>
      </c>
      <c r="BL176" s="11" t="s">
        <v>153</v>
      </c>
      <c r="BM176" s="11" t="s">
        <v>1236</v>
      </c>
    </row>
    <row r="177" s="31" customFormat="true" ht="30" hidden="false" customHeight="true" outlineLevel="0" collapsed="false">
      <c r="B177" s="32"/>
      <c r="D177" s="202" t="s">
        <v>143</v>
      </c>
      <c r="F177" s="203" t="s">
        <v>1237</v>
      </c>
      <c r="I177" s="157"/>
      <c r="L177" s="32"/>
      <c r="M177" s="201"/>
      <c r="N177" s="33"/>
      <c r="O177" s="33"/>
      <c r="P177" s="33"/>
      <c r="Q177" s="33"/>
      <c r="R177" s="33"/>
      <c r="S177" s="33"/>
      <c r="T177" s="72"/>
      <c r="AT177" s="11" t="s">
        <v>143</v>
      </c>
      <c r="AU177" s="11" t="s">
        <v>90</v>
      </c>
    </row>
    <row r="178" s="31" customFormat="true" ht="42" hidden="false" customHeight="true" outlineLevel="0" collapsed="false">
      <c r="B178" s="32"/>
      <c r="D178" s="202" t="s">
        <v>244</v>
      </c>
      <c r="F178" s="240" t="s">
        <v>1232</v>
      </c>
      <c r="I178" s="157"/>
      <c r="L178" s="32"/>
      <c r="M178" s="201"/>
      <c r="N178" s="33"/>
      <c r="O178" s="33"/>
      <c r="P178" s="33"/>
      <c r="Q178" s="33"/>
      <c r="R178" s="33"/>
      <c r="S178" s="33"/>
      <c r="T178" s="72"/>
      <c r="AT178" s="11" t="s">
        <v>244</v>
      </c>
      <c r="AU178" s="11" t="s">
        <v>90</v>
      </c>
    </row>
    <row r="179" s="204" customFormat="true" ht="22.5" hidden="false" customHeight="true" outlineLevel="0" collapsed="false">
      <c r="B179" s="205"/>
      <c r="D179" s="202" t="s">
        <v>150</v>
      </c>
      <c r="E179" s="206"/>
      <c r="F179" s="207" t="s">
        <v>1238</v>
      </c>
      <c r="H179" s="208" t="n">
        <v>152.25</v>
      </c>
      <c r="I179" s="209"/>
      <c r="L179" s="205"/>
      <c r="M179" s="210"/>
      <c r="N179" s="211"/>
      <c r="O179" s="211"/>
      <c r="P179" s="211"/>
      <c r="Q179" s="211"/>
      <c r="R179" s="211"/>
      <c r="S179" s="211"/>
      <c r="T179" s="212"/>
      <c r="AT179" s="206" t="s">
        <v>150</v>
      </c>
      <c r="AU179" s="206" t="s">
        <v>90</v>
      </c>
      <c r="AV179" s="204" t="s">
        <v>90</v>
      </c>
      <c r="AW179" s="204" t="s">
        <v>44</v>
      </c>
      <c r="AX179" s="204" t="s">
        <v>80</v>
      </c>
      <c r="AY179" s="206" t="s">
        <v>135</v>
      </c>
    </row>
    <row r="180" s="213" customFormat="true" ht="22.5" hidden="false" customHeight="true" outlineLevel="0" collapsed="false">
      <c r="B180" s="214"/>
      <c r="D180" s="202" t="s">
        <v>150</v>
      </c>
      <c r="E180" s="222"/>
      <c r="F180" s="234" t="s">
        <v>152</v>
      </c>
      <c r="H180" s="235" t="n">
        <v>152.25</v>
      </c>
      <c r="I180" s="218"/>
      <c r="L180" s="214"/>
      <c r="M180" s="219"/>
      <c r="N180" s="220"/>
      <c r="O180" s="220"/>
      <c r="P180" s="220"/>
      <c r="Q180" s="220"/>
      <c r="R180" s="220"/>
      <c r="S180" s="220"/>
      <c r="T180" s="221"/>
      <c r="AT180" s="222" t="s">
        <v>150</v>
      </c>
      <c r="AU180" s="222" t="s">
        <v>90</v>
      </c>
      <c r="AV180" s="213" t="s">
        <v>153</v>
      </c>
      <c r="AW180" s="213" t="s">
        <v>44</v>
      </c>
      <c r="AX180" s="213" t="s">
        <v>25</v>
      </c>
      <c r="AY180" s="222" t="s">
        <v>135</v>
      </c>
    </row>
    <row r="181" s="171" customFormat="true" ht="29.85" hidden="false" customHeight="true" outlineLevel="0" collapsed="false">
      <c r="B181" s="172"/>
      <c r="D181" s="183" t="s">
        <v>79</v>
      </c>
      <c r="E181" s="184" t="s">
        <v>292</v>
      </c>
      <c r="F181" s="184" t="s">
        <v>823</v>
      </c>
      <c r="I181" s="175"/>
      <c r="J181" s="185" t="n">
        <f aca="false">BK181</f>
        <v>0</v>
      </c>
      <c r="L181" s="172"/>
      <c r="M181" s="177"/>
      <c r="N181" s="178"/>
      <c r="O181" s="178"/>
      <c r="P181" s="179" t="n">
        <f aca="false">P182+SUM(P183:P189)</f>
        <v>0</v>
      </c>
      <c r="Q181" s="178"/>
      <c r="R181" s="179" t="n">
        <f aca="false">R182+SUM(R183:R189)</f>
        <v>2.85</v>
      </c>
      <c r="S181" s="178"/>
      <c r="T181" s="180" t="n">
        <f aca="false">T182+SUM(T183:T189)</f>
        <v>0</v>
      </c>
      <c r="AR181" s="173" t="s">
        <v>25</v>
      </c>
      <c r="AT181" s="181" t="s">
        <v>79</v>
      </c>
      <c r="AU181" s="181" t="s">
        <v>25</v>
      </c>
      <c r="AY181" s="173" t="s">
        <v>135</v>
      </c>
      <c r="BK181" s="182" t="n">
        <f aca="false">BK182+SUM(BK183:BK189)</f>
        <v>0</v>
      </c>
    </row>
    <row r="182" s="31" customFormat="true" ht="31.5" hidden="false" customHeight="true" outlineLevel="0" collapsed="false">
      <c r="B182" s="186"/>
      <c r="C182" s="187" t="s">
        <v>9</v>
      </c>
      <c r="D182" s="187" t="s">
        <v>136</v>
      </c>
      <c r="E182" s="188" t="s">
        <v>961</v>
      </c>
      <c r="F182" s="189" t="s">
        <v>962</v>
      </c>
      <c r="G182" s="190" t="s">
        <v>295</v>
      </c>
      <c r="H182" s="191" t="n">
        <v>12</v>
      </c>
      <c r="I182" s="192"/>
      <c r="J182" s="193" t="n">
        <f aca="false">ROUND(I182*H182,2)</f>
        <v>0</v>
      </c>
      <c r="K182" s="189" t="s">
        <v>241</v>
      </c>
      <c r="L182" s="32"/>
      <c r="M182" s="194"/>
      <c r="N182" s="195" t="s">
        <v>51</v>
      </c>
      <c r="O182" s="33"/>
      <c r="P182" s="196" t="n">
        <f aca="false">O182*H182</f>
        <v>0</v>
      </c>
      <c r="Q182" s="196" t="n">
        <v>0.1554</v>
      </c>
      <c r="R182" s="196" t="n">
        <f aca="false">Q182*H182</f>
        <v>1.8648</v>
      </c>
      <c r="S182" s="196" t="n">
        <v>0</v>
      </c>
      <c r="T182" s="197" t="n">
        <f aca="false">S182*H182</f>
        <v>0</v>
      </c>
      <c r="AR182" s="11" t="s">
        <v>153</v>
      </c>
      <c r="AT182" s="11" t="s">
        <v>136</v>
      </c>
      <c r="AU182" s="11" t="s">
        <v>90</v>
      </c>
      <c r="AY182" s="11" t="s">
        <v>135</v>
      </c>
      <c r="BE182" s="198" t="n">
        <f aca="false">IF(N182="základní",J182,0)</f>
        <v>0</v>
      </c>
      <c r="BF182" s="198" t="n">
        <f aca="false">IF(N182="snížená",J182,0)</f>
        <v>0</v>
      </c>
      <c r="BG182" s="198" t="n">
        <f aca="false">IF(N182="zákl. přenesená",J182,0)</f>
        <v>0</v>
      </c>
      <c r="BH182" s="198" t="n">
        <f aca="false">IF(N182="sníž. přenesená",J182,0)</f>
        <v>0</v>
      </c>
      <c r="BI182" s="198" t="n">
        <f aca="false">IF(N182="nulová",J182,0)</f>
        <v>0</v>
      </c>
      <c r="BJ182" s="11" t="s">
        <v>25</v>
      </c>
      <c r="BK182" s="198" t="n">
        <f aca="false">ROUND(I182*H182,2)</f>
        <v>0</v>
      </c>
      <c r="BL182" s="11" t="s">
        <v>153</v>
      </c>
      <c r="BM182" s="11" t="s">
        <v>1239</v>
      </c>
    </row>
    <row r="183" s="31" customFormat="true" ht="30" hidden="false" customHeight="true" outlineLevel="0" collapsed="false">
      <c r="B183" s="32"/>
      <c r="D183" s="202" t="s">
        <v>143</v>
      </c>
      <c r="F183" s="203" t="s">
        <v>964</v>
      </c>
      <c r="I183" s="157"/>
      <c r="L183" s="32"/>
      <c r="M183" s="201"/>
      <c r="N183" s="33"/>
      <c r="O183" s="33"/>
      <c r="P183" s="33"/>
      <c r="Q183" s="33"/>
      <c r="R183" s="33"/>
      <c r="S183" s="33"/>
      <c r="T183" s="72"/>
      <c r="AT183" s="11" t="s">
        <v>143</v>
      </c>
      <c r="AU183" s="11" t="s">
        <v>90</v>
      </c>
    </row>
    <row r="184" s="226" customFormat="true" ht="22.5" hidden="false" customHeight="true" outlineLevel="0" collapsed="false">
      <c r="B184" s="227"/>
      <c r="D184" s="202" t="s">
        <v>150</v>
      </c>
      <c r="E184" s="228"/>
      <c r="F184" s="229" t="s">
        <v>965</v>
      </c>
      <c r="H184" s="228"/>
      <c r="I184" s="230"/>
      <c r="L184" s="227"/>
      <c r="M184" s="231"/>
      <c r="N184" s="232"/>
      <c r="O184" s="232"/>
      <c r="P184" s="232"/>
      <c r="Q184" s="232"/>
      <c r="R184" s="232"/>
      <c r="S184" s="232"/>
      <c r="T184" s="233"/>
      <c r="AT184" s="228" t="s">
        <v>150</v>
      </c>
      <c r="AU184" s="228" t="s">
        <v>90</v>
      </c>
      <c r="AV184" s="226" t="s">
        <v>25</v>
      </c>
      <c r="AW184" s="226" t="s">
        <v>44</v>
      </c>
      <c r="AX184" s="226" t="s">
        <v>80</v>
      </c>
      <c r="AY184" s="228" t="s">
        <v>135</v>
      </c>
    </row>
    <row r="185" s="204" customFormat="true" ht="22.5" hidden="false" customHeight="true" outlineLevel="0" collapsed="false">
      <c r="B185" s="205"/>
      <c r="D185" s="202" t="s">
        <v>150</v>
      </c>
      <c r="E185" s="206"/>
      <c r="F185" s="207" t="s">
        <v>1240</v>
      </c>
      <c r="H185" s="208" t="n">
        <v>12</v>
      </c>
      <c r="I185" s="209"/>
      <c r="L185" s="205"/>
      <c r="M185" s="210"/>
      <c r="N185" s="211"/>
      <c r="O185" s="211"/>
      <c r="P185" s="211"/>
      <c r="Q185" s="211"/>
      <c r="R185" s="211"/>
      <c r="S185" s="211"/>
      <c r="T185" s="212"/>
      <c r="AT185" s="206" t="s">
        <v>150</v>
      </c>
      <c r="AU185" s="206" t="s">
        <v>90</v>
      </c>
      <c r="AV185" s="204" t="s">
        <v>90</v>
      </c>
      <c r="AW185" s="204" t="s">
        <v>44</v>
      </c>
      <c r="AX185" s="204" t="s">
        <v>80</v>
      </c>
      <c r="AY185" s="206" t="s">
        <v>135</v>
      </c>
    </row>
    <row r="186" s="213" customFormat="true" ht="22.5" hidden="false" customHeight="true" outlineLevel="0" collapsed="false">
      <c r="B186" s="214"/>
      <c r="D186" s="199" t="s">
        <v>150</v>
      </c>
      <c r="E186" s="215"/>
      <c r="F186" s="216" t="s">
        <v>152</v>
      </c>
      <c r="H186" s="217" t="n">
        <v>12</v>
      </c>
      <c r="I186" s="218"/>
      <c r="L186" s="214"/>
      <c r="M186" s="219"/>
      <c r="N186" s="220"/>
      <c r="O186" s="220"/>
      <c r="P186" s="220"/>
      <c r="Q186" s="220"/>
      <c r="R186" s="220"/>
      <c r="S186" s="220"/>
      <c r="T186" s="221"/>
      <c r="AT186" s="222" t="s">
        <v>150</v>
      </c>
      <c r="AU186" s="222" t="s">
        <v>90</v>
      </c>
      <c r="AV186" s="213" t="s">
        <v>153</v>
      </c>
      <c r="AW186" s="213" t="s">
        <v>44</v>
      </c>
      <c r="AX186" s="213" t="s">
        <v>25</v>
      </c>
      <c r="AY186" s="222" t="s">
        <v>135</v>
      </c>
    </row>
    <row r="187" s="31" customFormat="true" ht="22.5" hidden="false" customHeight="true" outlineLevel="0" collapsed="false">
      <c r="B187" s="186"/>
      <c r="C187" s="242" t="s">
        <v>384</v>
      </c>
      <c r="D187" s="242" t="s">
        <v>334</v>
      </c>
      <c r="E187" s="243" t="s">
        <v>969</v>
      </c>
      <c r="F187" s="244" t="s">
        <v>970</v>
      </c>
      <c r="G187" s="245" t="s">
        <v>257</v>
      </c>
      <c r="H187" s="246" t="n">
        <v>12</v>
      </c>
      <c r="I187" s="247"/>
      <c r="J187" s="248" t="n">
        <f aca="false">ROUND(I187*H187,2)</f>
        <v>0</v>
      </c>
      <c r="K187" s="244" t="s">
        <v>241</v>
      </c>
      <c r="L187" s="249"/>
      <c r="M187" s="250"/>
      <c r="N187" s="251" t="s">
        <v>51</v>
      </c>
      <c r="O187" s="33"/>
      <c r="P187" s="196" t="n">
        <f aca="false">O187*H187</f>
        <v>0</v>
      </c>
      <c r="Q187" s="196" t="n">
        <v>0.0821</v>
      </c>
      <c r="R187" s="196" t="n">
        <f aca="false">Q187*H187</f>
        <v>0.9852</v>
      </c>
      <c r="S187" s="196" t="n">
        <v>0</v>
      </c>
      <c r="T187" s="197" t="n">
        <f aca="false">S187*H187</f>
        <v>0</v>
      </c>
      <c r="AR187" s="11" t="s">
        <v>286</v>
      </c>
      <c r="AT187" s="11" t="s">
        <v>334</v>
      </c>
      <c r="AU187" s="11" t="s">
        <v>90</v>
      </c>
      <c r="AY187" s="11" t="s">
        <v>135</v>
      </c>
      <c r="BE187" s="198" t="n">
        <f aca="false">IF(N187="základní",J187,0)</f>
        <v>0</v>
      </c>
      <c r="BF187" s="198" t="n">
        <f aca="false">IF(N187="snížená",J187,0)</f>
        <v>0</v>
      </c>
      <c r="BG187" s="198" t="n">
        <f aca="false">IF(N187="zákl. přenesená",J187,0)</f>
        <v>0</v>
      </c>
      <c r="BH187" s="198" t="n">
        <f aca="false">IF(N187="sníž. přenesená",J187,0)</f>
        <v>0</v>
      </c>
      <c r="BI187" s="198" t="n">
        <f aca="false">IF(N187="nulová",J187,0)</f>
        <v>0</v>
      </c>
      <c r="BJ187" s="11" t="s">
        <v>25</v>
      </c>
      <c r="BK187" s="198" t="n">
        <f aca="false">ROUND(I187*H187,2)</f>
        <v>0</v>
      </c>
      <c r="BL187" s="11" t="s">
        <v>153</v>
      </c>
      <c r="BM187" s="11" t="s">
        <v>1241</v>
      </c>
    </row>
    <row r="188" s="31" customFormat="true" ht="22.5" hidden="false" customHeight="true" outlineLevel="0" collapsed="false">
      <c r="B188" s="32"/>
      <c r="D188" s="202" t="s">
        <v>143</v>
      </c>
      <c r="F188" s="203" t="s">
        <v>972</v>
      </c>
      <c r="I188" s="157"/>
      <c r="L188" s="32"/>
      <c r="M188" s="201"/>
      <c r="N188" s="33"/>
      <c r="O188" s="33"/>
      <c r="P188" s="33"/>
      <c r="Q188" s="33"/>
      <c r="R188" s="33"/>
      <c r="S188" s="33"/>
      <c r="T188" s="72"/>
      <c r="AT188" s="11" t="s">
        <v>143</v>
      </c>
      <c r="AU188" s="11" t="s">
        <v>90</v>
      </c>
    </row>
    <row r="189" s="171" customFormat="true" ht="22.35" hidden="false" customHeight="true" outlineLevel="0" collapsed="false">
      <c r="B189" s="172"/>
      <c r="D189" s="183" t="s">
        <v>79</v>
      </c>
      <c r="E189" s="184" t="s">
        <v>852</v>
      </c>
      <c r="F189" s="184" t="s">
        <v>1085</v>
      </c>
      <c r="I189" s="175"/>
      <c r="J189" s="185" t="n">
        <f aca="false">BK189</f>
        <v>0</v>
      </c>
      <c r="L189" s="172"/>
      <c r="M189" s="177"/>
      <c r="N189" s="178"/>
      <c r="O189" s="178"/>
      <c r="P189" s="179" t="n">
        <f aca="false">SUM(P190:P191)</f>
        <v>0</v>
      </c>
      <c r="Q189" s="178"/>
      <c r="R189" s="179" t="n">
        <f aca="false">SUM(R190:R191)</f>
        <v>0</v>
      </c>
      <c r="S189" s="178"/>
      <c r="T189" s="180" t="n">
        <f aca="false">SUM(T190:T191)</f>
        <v>0</v>
      </c>
      <c r="AR189" s="173" t="s">
        <v>25</v>
      </c>
      <c r="AT189" s="181" t="s">
        <v>79</v>
      </c>
      <c r="AU189" s="181" t="s">
        <v>90</v>
      </c>
      <c r="AY189" s="173" t="s">
        <v>135</v>
      </c>
      <c r="BK189" s="182" t="n">
        <f aca="false">SUM(BK190:BK191)</f>
        <v>0</v>
      </c>
    </row>
    <row r="190" s="31" customFormat="true" ht="22.5" hidden="false" customHeight="true" outlineLevel="0" collapsed="false">
      <c r="B190" s="186"/>
      <c r="C190" s="187" t="s">
        <v>390</v>
      </c>
      <c r="D190" s="187" t="s">
        <v>136</v>
      </c>
      <c r="E190" s="188" t="s">
        <v>1116</v>
      </c>
      <c r="F190" s="189" t="s">
        <v>1117</v>
      </c>
      <c r="G190" s="190" t="s">
        <v>337</v>
      </c>
      <c r="H190" s="191" t="n">
        <v>2266.206</v>
      </c>
      <c r="I190" s="192"/>
      <c r="J190" s="193" t="n">
        <f aca="false">ROUND(I190*H190,2)</f>
        <v>0</v>
      </c>
      <c r="K190" s="189" t="s">
        <v>241</v>
      </c>
      <c r="L190" s="32"/>
      <c r="M190" s="194"/>
      <c r="N190" s="195" t="s">
        <v>51</v>
      </c>
      <c r="O190" s="33"/>
      <c r="P190" s="196" t="n">
        <f aca="false">O190*H190</f>
        <v>0</v>
      </c>
      <c r="Q190" s="196" t="n">
        <v>0</v>
      </c>
      <c r="R190" s="196" t="n">
        <f aca="false">Q190*H190</f>
        <v>0</v>
      </c>
      <c r="S190" s="196" t="n">
        <v>0</v>
      </c>
      <c r="T190" s="197" t="n">
        <f aca="false">S190*H190</f>
        <v>0</v>
      </c>
      <c r="AR190" s="11" t="s">
        <v>153</v>
      </c>
      <c r="AT190" s="11" t="s">
        <v>136</v>
      </c>
      <c r="AU190" s="11" t="s">
        <v>145</v>
      </c>
      <c r="AY190" s="11" t="s">
        <v>135</v>
      </c>
      <c r="BE190" s="198" t="n">
        <f aca="false">IF(N190="základní",J190,0)</f>
        <v>0</v>
      </c>
      <c r="BF190" s="198" t="n">
        <f aca="false">IF(N190="snížená",J190,0)</f>
        <v>0</v>
      </c>
      <c r="BG190" s="198" t="n">
        <f aca="false">IF(N190="zákl. přenesená",J190,0)</f>
        <v>0</v>
      </c>
      <c r="BH190" s="198" t="n">
        <f aca="false">IF(N190="sníž. přenesená",J190,0)</f>
        <v>0</v>
      </c>
      <c r="BI190" s="198" t="n">
        <f aca="false">IF(N190="nulová",J190,0)</f>
        <v>0</v>
      </c>
      <c r="BJ190" s="11" t="s">
        <v>25</v>
      </c>
      <c r="BK190" s="198" t="n">
        <f aca="false">ROUND(I190*H190,2)</f>
        <v>0</v>
      </c>
      <c r="BL190" s="11" t="s">
        <v>153</v>
      </c>
      <c r="BM190" s="11" t="s">
        <v>1242</v>
      </c>
    </row>
    <row r="191" s="31" customFormat="true" ht="30" hidden="false" customHeight="true" outlineLevel="0" collapsed="false">
      <c r="B191" s="32"/>
      <c r="D191" s="202" t="s">
        <v>143</v>
      </c>
      <c r="F191" s="203" t="s">
        <v>1119</v>
      </c>
      <c r="I191" s="157"/>
      <c r="L191" s="32"/>
      <c r="M191" s="201"/>
      <c r="N191" s="33"/>
      <c r="O191" s="33"/>
      <c r="P191" s="33"/>
      <c r="Q191" s="33"/>
      <c r="R191" s="33"/>
      <c r="S191" s="33"/>
      <c r="T191" s="72"/>
      <c r="AT191" s="11" t="s">
        <v>143</v>
      </c>
      <c r="AU191" s="11" t="s">
        <v>145</v>
      </c>
    </row>
    <row r="192" s="171" customFormat="true" ht="37.35" hidden="false" customHeight="true" outlineLevel="0" collapsed="false">
      <c r="B192" s="172"/>
      <c r="D192" s="173" t="s">
        <v>79</v>
      </c>
      <c r="E192" s="174" t="s">
        <v>132</v>
      </c>
      <c r="F192" s="174" t="s">
        <v>133</v>
      </c>
      <c r="I192" s="175"/>
      <c r="J192" s="176" t="n">
        <f aca="false">BK192</f>
        <v>0</v>
      </c>
      <c r="L192" s="172"/>
      <c r="M192" s="177"/>
      <c r="N192" s="178"/>
      <c r="O192" s="178"/>
      <c r="P192" s="179" t="n">
        <f aca="false">P193</f>
        <v>0</v>
      </c>
      <c r="Q192" s="178"/>
      <c r="R192" s="179" t="n">
        <f aca="false">R193</f>
        <v>0</v>
      </c>
      <c r="S192" s="178"/>
      <c r="T192" s="180" t="n">
        <f aca="false">T193</f>
        <v>0</v>
      </c>
      <c r="AR192" s="173" t="s">
        <v>134</v>
      </c>
      <c r="AT192" s="181" t="s">
        <v>79</v>
      </c>
      <c r="AU192" s="181" t="s">
        <v>80</v>
      </c>
      <c r="AY192" s="173" t="s">
        <v>135</v>
      </c>
      <c r="BK192" s="182" t="n">
        <f aca="false">BK193</f>
        <v>0</v>
      </c>
    </row>
    <row r="193" s="171" customFormat="true" ht="19.9" hidden="false" customHeight="true" outlineLevel="0" collapsed="false">
      <c r="B193" s="172"/>
      <c r="D193" s="183" t="s">
        <v>79</v>
      </c>
      <c r="E193" s="184" t="s">
        <v>1243</v>
      </c>
      <c r="F193" s="184" t="s">
        <v>1244</v>
      </c>
      <c r="I193" s="175"/>
      <c r="J193" s="185" t="n">
        <f aca="false">BK193</f>
        <v>0</v>
      </c>
      <c r="L193" s="172"/>
      <c r="M193" s="177"/>
      <c r="N193" s="178"/>
      <c r="O193" s="178"/>
      <c r="P193" s="179" t="n">
        <f aca="false">SUM(P194:P195)</f>
        <v>0</v>
      </c>
      <c r="Q193" s="178"/>
      <c r="R193" s="179" t="n">
        <f aca="false">SUM(R194:R195)</f>
        <v>0</v>
      </c>
      <c r="S193" s="178"/>
      <c r="T193" s="180" t="n">
        <f aca="false">SUM(T194:T195)</f>
        <v>0</v>
      </c>
      <c r="AR193" s="173" t="s">
        <v>134</v>
      </c>
      <c r="AT193" s="181" t="s">
        <v>79</v>
      </c>
      <c r="AU193" s="181" t="s">
        <v>25</v>
      </c>
      <c r="AY193" s="173" t="s">
        <v>135</v>
      </c>
      <c r="BK193" s="182" t="n">
        <f aca="false">SUM(BK194:BK195)</f>
        <v>0</v>
      </c>
    </row>
    <row r="194" s="31" customFormat="true" ht="31.5" hidden="false" customHeight="true" outlineLevel="0" collapsed="false">
      <c r="B194" s="186"/>
      <c r="C194" s="187" t="s">
        <v>403</v>
      </c>
      <c r="D194" s="187" t="s">
        <v>136</v>
      </c>
      <c r="E194" s="188" t="s">
        <v>1245</v>
      </c>
      <c r="F194" s="189" t="s">
        <v>1246</v>
      </c>
      <c r="G194" s="190" t="s">
        <v>1247</v>
      </c>
      <c r="H194" s="191" t="n">
        <v>1</v>
      </c>
      <c r="I194" s="192"/>
      <c r="J194" s="193" t="n">
        <f aca="false">ROUND(I194*H194,2)</f>
        <v>0</v>
      </c>
      <c r="K194" s="189" t="s">
        <v>241</v>
      </c>
      <c r="L194" s="32"/>
      <c r="M194" s="194"/>
      <c r="N194" s="195" t="s">
        <v>51</v>
      </c>
      <c r="O194" s="33"/>
      <c r="P194" s="196" t="n">
        <f aca="false">O194*H194</f>
        <v>0</v>
      </c>
      <c r="Q194" s="196" t="n">
        <v>0</v>
      </c>
      <c r="R194" s="196" t="n">
        <f aca="false">Q194*H194</f>
        <v>0</v>
      </c>
      <c r="S194" s="196" t="n">
        <v>0</v>
      </c>
      <c r="T194" s="197" t="n">
        <f aca="false">S194*H194</f>
        <v>0</v>
      </c>
      <c r="AR194" s="11" t="s">
        <v>141</v>
      </c>
      <c r="AT194" s="11" t="s">
        <v>136</v>
      </c>
      <c r="AU194" s="11" t="s">
        <v>90</v>
      </c>
      <c r="AY194" s="11" t="s">
        <v>135</v>
      </c>
      <c r="BE194" s="198" t="n">
        <f aca="false">IF(N194="základní",J194,0)</f>
        <v>0</v>
      </c>
      <c r="BF194" s="198" t="n">
        <f aca="false">IF(N194="snížená",J194,0)</f>
        <v>0</v>
      </c>
      <c r="BG194" s="198" t="n">
        <f aca="false">IF(N194="zákl. přenesená",J194,0)</f>
        <v>0</v>
      </c>
      <c r="BH194" s="198" t="n">
        <f aca="false">IF(N194="sníž. přenesená",J194,0)</f>
        <v>0</v>
      </c>
      <c r="BI194" s="198" t="n">
        <f aca="false">IF(N194="nulová",J194,0)</f>
        <v>0</v>
      </c>
      <c r="BJ194" s="11" t="s">
        <v>25</v>
      </c>
      <c r="BK194" s="198" t="n">
        <f aca="false">ROUND(I194*H194,2)</f>
        <v>0</v>
      </c>
      <c r="BL194" s="11" t="s">
        <v>141</v>
      </c>
      <c r="BM194" s="11" t="s">
        <v>1248</v>
      </c>
    </row>
    <row r="195" s="31" customFormat="true" ht="22.5" hidden="false" customHeight="true" outlineLevel="0" collapsed="false">
      <c r="B195" s="32"/>
      <c r="D195" s="202" t="s">
        <v>143</v>
      </c>
      <c r="F195" s="203" t="s">
        <v>1249</v>
      </c>
      <c r="I195" s="157"/>
      <c r="L195" s="32"/>
      <c r="M195" s="255"/>
      <c r="N195" s="256"/>
      <c r="O195" s="256"/>
      <c r="P195" s="256"/>
      <c r="Q195" s="256"/>
      <c r="R195" s="256"/>
      <c r="S195" s="256"/>
      <c r="T195" s="257"/>
      <c r="AT195" s="11" t="s">
        <v>143</v>
      </c>
      <c r="AU195" s="11" t="s">
        <v>90</v>
      </c>
    </row>
    <row r="196" s="31" customFormat="true" ht="6.95" hidden="false" customHeight="true" outlineLevel="0" collapsed="false">
      <c r="B196" s="53"/>
      <c r="C196" s="54"/>
      <c r="D196" s="54"/>
      <c r="E196" s="54"/>
      <c r="F196" s="54"/>
      <c r="G196" s="54"/>
      <c r="H196" s="54"/>
      <c r="I196" s="134"/>
      <c r="J196" s="54"/>
      <c r="K196" s="54"/>
      <c r="L196" s="32"/>
    </row>
    <row r="668" customFormat="false" ht="13.5" hidden="false" customHeight="false" outlineLevel="0" collapsed="false">
      <c r="AT668" s="239"/>
    </row>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I78" activeCellId="0" sqref="I7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258" width="15.41"/>
    <col collapsed="false" customWidth="false" hidden="true" outlineLevel="0" max="18" min="12"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28"/>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true" outlineLevel="0" max="29" min="29" style="1" width="10.99"/>
    <col collapsed="false" customWidth="true" hidden="true" outlineLevel="0" max="30" min="30" style="1" width="14.99"/>
    <col collapsed="false" customWidth="true" hidden="true" outlineLevel="0" max="31" min="31" style="1" width="16.28"/>
    <col collapsed="false" customWidth="false" hidden="true" outlineLevel="0" max="72" min="32" style="1" width="9.28"/>
    <col collapsed="false" customWidth="false" hidden="false" outlineLevel="0" max="257" min="73" style="1" width="9.28"/>
  </cols>
  <sheetData>
    <row r="1" customFormat="false" ht="15.75" hidden="false" customHeight="false" outlineLevel="0" collapsed="false">
      <c r="A1" s="7"/>
      <c r="B1" s="109"/>
      <c r="C1" s="109"/>
      <c r="D1" s="110" t="s">
        <v>1</v>
      </c>
      <c r="E1" s="109"/>
      <c r="F1" s="5" t="s">
        <v>103</v>
      </c>
      <c r="G1" s="5" t="s">
        <v>104</v>
      </c>
      <c r="H1" s="5"/>
      <c r="I1" s="111"/>
      <c r="J1" s="5" t="s">
        <v>105</v>
      </c>
      <c r="K1" s="259"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3.5" hidden="false" customHeight="false" outlineLevel="0" collapsed="false">
      <c r="L2" s="10"/>
      <c r="M2" s="10"/>
      <c r="N2" s="10"/>
      <c r="O2" s="10"/>
      <c r="P2" s="10"/>
      <c r="Q2" s="10"/>
      <c r="R2" s="10"/>
      <c r="S2" s="10"/>
      <c r="T2" s="10"/>
      <c r="U2" s="10"/>
      <c r="V2" s="10"/>
      <c r="AT2" s="11" t="s">
        <v>99</v>
      </c>
    </row>
    <row r="3" customFormat="false" ht="13.5" hidden="false" customHeight="false" outlineLevel="0" collapsed="false">
      <c r="B3" s="12"/>
      <c r="C3" s="13"/>
      <c r="D3" s="13"/>
      <c r="E3" s="13"/>
      <c r="F3" s="13"/>
      <c r="G3" s="13"/>
      <c r="H3" s="13"/>
      <c r="I3" s="112"/>
      <c r="J3" s="13"/>
      <c r="K3" s="260"/>
      <c r="AT3" s="11" t="s">
        <v>90</v>
      </c>
    </row>
    <row r="4" customFormat="false" ht="21" hidden="false" customHeight="false" outlineLevel="0" collapsed="false">
      <c r="B4" s="15"/>
      <c r="C4" s="10"/>
      <c r="D4" s="16" t="s">
        <v>108</v>
      </c>
      <c r="E4" s="10"/>
      <c r="F4" s="10"/>
      <c r="G4" s="10"/>
      <c r="H4" s="10"/>
      <c r="I4" s="113"/>
      <c r="J4" s="10"/>
      <c r="K4" s="261"/>
      <c r="M4" s="18" t="s">
        <v>12</v>
      </c>
      <c r="AT4" s="11" t="s">
        <v>6</v>
      </c>
    </row>
    <row r="5" customFormat="false" ht="13.5" hidden="false" customHeight="false" outlineLevel="0" collapsed="false">
      <c r="B5" s="15"/>
      <c r="C5" s="10"/>
      <c r="D5" s="10"/>
      <c r="E5" s="10"/>
      <c r="F5" s="10"/>
      <c r="G5" s="10"/>
      <c r="H5" s="10"/>
      <c r="I5" s="113"/>
      <c r="J5" s="10"/>
      <c r="K5" s="261"/>
    </row>
    <row r="6" customFormat="false" ht="15" hidden="false" customHeight="false" outlineLevel="0" collapsed="false">
      <c r="B6" s="15"/>
      <c r="C6" s="10"/>
      <c r="D6" s="25" t="s">
        <v>18</v>
      </c>
      <c r="E6" s="10"/>
      <c r="F6" s="10"/>
      <c r="G6" s="10"/>
      <c r="H6" s="10"/>
      <c r="I6" s="113"/>
      <c r="J6" s="10"/>
      <c r="K6" s="261"/>
    </row>
    <row r="7" customFormat="false" ht="13.5" hidden="false" customHeight="false" outlineLevel="0" collapsed="false">
      <c r="B7" s="15"/>
      <c r="C7" s="10"/>
      <c r="D7" s="10"/>
      <c r="E7" s="114" t="str">
        <f aca="false">'Rekapitulace stavby'!K6</f>
        <v>Rekonstrukce MK v lokalitě Peráček v Dačicích - III.etapa</v>
      </c>
      <c r="F7" s="114"/>
      <c r="G7" s="114"/>
      <c r="H7" s="114"/>
      <c r="I7" s="113"/>
      <c r="J7" s="10"/>
      <c r="K7" s="261"/>
    </row>
    <row r="8" s="31" customFormat="true" ht="15" hidden="false" customHeight="false" outlineLevel="0" collapsed="false">
      <c r="B8" s="32"/>
      <c r="C8" s="33"/>
      <c r="D8" s="25" t="s">
        <v>109</v>
      </c>
      <c r="E8" s="33"/>
      <c r="F8" s="33"/>
      <c r="G8" s="33"/>
      <c r="H8" s="33"/>
      <c r="I8" s="115"/>
      <c r="J8" s="33"/>
      <c r="K8" s="262"/>
    </row>
    <row r="9" s="31" customFormat="true" ht="13.5" hidden="false" customHeight="true" outlineLevel="0" collapsed="false">
      <c r="B9" s="32"/>
      <c r="C9" s="33"/>
      <c r="D9" s="33"/>
      <c r="E9" s="116" t="s">
        <v>1250</v>
      </c>
      <c r="F9" s="116"/>
      <c r="G9" s="116"/>
      <c r="H9" s="116"/>
      <c r="I9" s="115"/>
      <c r="J9" s="33"/>
      <c r="K9" s="262"/>
    </row>
    <row r="10" s="31" customFormat="true" ht="13.5" hidden="false" customHeight="false" outlineLevel="0" collapsed="false">
      <c r="B10" s="32"/>
      <c r="C10" s="33"/>
      <c r="D10" s="33"/>
      <c r="E10" s="33"/>
      <c r="F10" s="33"/>
      <c r="G10" s="33"/>
      <c r="H10" s="33"/>
      <c r="I10" s="115"/>
      <c r="J10" s="33"/>
      <c r="K10" s="262"/>
    </row>
    <row r="11" s="31" customFormat="true" ht="15" hidden="false" customHeight="false" outlineLevel="0" collapsed="false">
      <c r="B11" s="32"/>
      <c r="C11" s="33"/>
      <c r="D11" s="25" t="s">
        <v>21</v>
      </c>
      <c r="E11" s="33"/>
      <c r="F11" s="21"/>
      <c r="G11" s="33"/>
      <c r="H11" s="33"/>
      <c r="I11" s="117" t="s">
        <v>23</v>
      </c>
      <c r="J11" s="21"/>
      <c r="K11" s="262"/>
    </row>
    <row r="12" s="31" customFormat="true" ht="15" hidden="false" customHeight="false" outlineLevel="0" collapsed="false">
      <c r="B12" s="32"/>
      <c r="C12" s="33"/>
      <c r="D12" s="25" t="s">
        <v>26</v>
      </c>
      <c r="E12" s="33"/>
      <c r="F12" s="21" t="s">
        <v>27</v>
      </c>
      <c r="G12" s="33"/>
      <c r="H12" s="33"/>
      <c r="I12" s="117" t="s">
        <v>28</v>
      </c>
      <c r="J12" s="67" t="str">
        <f aca="false">'Rekapitulace stavby'!AN8</f>
        <v>23.06.2016</v>
      </c>
      <c r="K12" s="262"/>
    </row>
    <row r="13" s="31" customFormat="true" ht="13.5" hidden="false" customHeight="false" outlineLevel="0" collapsed="false">
      <c r="B13" s="32"/>
      <c r="C13" s="33"/>
      <c r="D13" s="33"/>
      <c r="E13" s="33"/>
      <c r="F13" s="33"/>
      <c r="G13" s="33"/>
      <c r="H13" s="33"/>
      <c r="I13" s="115"/>
      <c r="J13" s="33"/>
      <c r="K13" s="262"/>
    </row>
    <row r="14" s="31" customFormat="true" ht="15" hidden="false" customHeight="false" outlineLevel="0" collapsed="false">
      <c r="B14" s="32"/>
      <c r="C14" s="33"/>
      <c r="D14" s="25" t="s">
        <v>36</v>
      </c>
      <c r="E14" s="33"/>
      <c r="F14" s="33"/>
      <c r="G14" s="33"/>
      <c r="H14" s="33"/>
      <c r="I14" s="117" t="s">
        <v>37</v>
      </c>
      <c r="J14" s="21"/>
      <c r="K14" s="262"/>
    </row>
    <row r="15" s="31" customFormat="true" ht="15" hidden="false" customHeight="false" outlineLevel="0" collapsed="false">
      <c r="B15" s="32"/>
      <c r="C15" s="33"/>
      <c r="D15" s="33"/>
      <c r="E15" s="21" t="s">
        <v>38</v>
      </c>
      <c r="F15" s="33"/>
      <c r="G15" s="33"/>
      <c r="H15" s="33"/>
      <c r="I15" s="117" t="s">
        <v>39</v>
      </c>
      <c r="J15" s="21"/>
      <c r="K15" s="262"/>
    </row>
    <row r="16" s="31" customFormat="true" ht="13.5" hidden="false" customHeight="false" outlineLevel="0" collapsed="false">
      <c r="B16" s="32"/>
      <c r="C16" s="33"/>
      <c r="D16" s="33"/>
      <c r="E16" s="33"/>
      <c r="F16" s="33"/>
      <c r="G16" s="33"/>
      <c r="H16" s="33"/>
      <c r="I16" s="115"/>
      <c r="J16" s="33"/>
      <c r="K16" s="262"/>
    </row>
    <row r="17" s="31" customFormat="true" ht="15" hidden="false" customHeight="false" outlineLevel="0" collapsed="false">
      <c r="B17" s="32"/>
      <c r="C17" s="33"/>
      <c r="D17" s="25" t="s">
        <v>40</v>
      </c>
      <c r="E17" s="33"/>
      <c r="F17" s="33"/>
      <c r="G17" s="33"/>
      <c r="H17" s="33"/>
      <c r="I17" s="117" t="s">
        <v>37</v>
      </c>
      <c r="J17" s="21" t="str">
        <f aca="false">IF('Rekapitulace stavby'!AN13="Vyplň údaj","",IF('Rekapitulace stavby'!AN13="","",'Rekapitulace stavby'!AN13))</f>
        <v/>
      </c>
      <c r="K17" s="262"/>
    </row>
    <row r="18" s="31" customFormat="true" ht="15" hidden="false" customHeight="false" outlineLevel="0" collapsed="false">
      <c r="B18" s="32"/>
      <c r="C18" s="33"/>
      <c r="D18" s="33"/>
      <c r="E18" s="21" t="str">
        <f aca="false">IF('Rekapitulace stavby'!E14="Vyplň údaj","",IF('Rekapitulace stavby'!E14="","",'Rekapitulace stavby'!E14))</f>
        <v/>
      </c>
      <c r="F18" s="33"/>
      <c r="G18" s="33"/>
      <c r="H18" s="33"/>
      <c r="I18" s="117" t="s">
        <v>39</v>
      </c>
      <c r="J18" s="21" t="str">
        <f aca="false">IF('Rekapitulace stavby'!AN14="Vyplň údaj","",IF('Rekapitulace stavby'!AN14="","",'Rekapitulace stavby'!AN14))</f>
        <v/>
      </c>
      <c r="K18" s="262"/>
    </row>
    <row r="19" s="31" customFormat="true" ht="13.5" hidden="false" customHeight="false" outlineLevel="0" collapsed="false">
      <c r="B19" s="32"/>
      <c r="C19" s="33"/>
      <c r="D19" s="33"/>
      <c r="E19" s="33"/>
      <c r="F19" s="33"/>
      <c r="G19" s="33"/>
      <c r="H19" s="33"/>
      <c r="I19" s="115"/>
      <c r="J19" s="33"/>
      <c r="K19" s="262"/>
    </row>
    <row r="20" s="31" customFormat="true" ht="15" hidden="false" customHeight="false" outlineLevel="0" collapsed="false">
      <c r="B20" s="32"/>
      <c r="C20" s="33"/>
      <c r="D20" s="25" t="s">
        <v>42</v>
      </c>
      <c r="E20" s="33"/>
      <c r="F20" s="33"/>
      <c r="G20" s="33"/>
      <c r="H20" s="33"/>
      <c r="I20" s="117" t="s">
        <v>37</v>
      </c>
      <c r="J20" s="21"/>
      <c r="K20" s="262"/>
    </row>
    <row r="21" s="31" customFormat="true" ht="15" hidden="false" customHeight="false" outlineLevel="0" collapsed="false">
      <c r="B21" s="32"/>
      <c r="C21" s="33"/>
      <c r="D21" s="33"/>
      <c r="E21" s="21" t="s">
        <v>43</v>
      </c>
      <c r="F21" s="33"/>
      <c r="G21" s="33"/>
      <c r="H21" s="33"/>
      <c r="I21" s="117" t="s">
        <v>39</v>
      </c>
      <c r="J21" s="21"/>
      <c r="K21" s="262"/>
    </row>
    <row r="22" s="31" customFormat="true" ht="13.5" hidden="false" customHeight="false" outlineLevel="0" collapsed="false">
      <c r="B22" s="32"/>
      <c r="C22" s="33"/>
      <c r="D22" s="33"/>
      <c r="E22" s="33"/>
      <c r="F22" s="33"/>
      <c r="G22" s="33"/>
      <c r="H22" s="33"/>
      <c r="I22" s="115"/>
      <c r="J22" s="33"/>
      <c r="K22" s="262"/>
    </row>
    <row r="23" s="31" customFormat="true" ht="15" hidden="false" customHeight="false" outlineLevel="0" collapsed="false">
      <c r="B23" s="32"/>
      <c r="C23" s="33"/>
      <c r="D23" s="25" t="s">
        <v>45</v>
      </c>
      <c r="E23" s="33"/>
      <c r="F23" s="33"/>
      <c r="G23" s="33"/>
      <c r="H23" s="33"/>
      <c r="I23" s="115"/>
      <c r="J23" s="33"/>
      <c r="K23" s="262"/>
    </row>
    <row r="24" s="119" customFormat="true" ht="13.5" hidden="false" customHeight="false" outlineLevel="0" collapsed="false">
      <c r="B24" s="120"/>
      <c r="C24" s="121"/>
      <c r="D24" s="121"/>
      <c r="E24" s="29"/>
      <c r="F24" s="29"/>
      <c r="G24" s="29"/>
      <c r="H24" s="29"/>
      <c r="I24" s="122"/>
      <c r="J24" s="121"/>
      <c r="K24" s="263"/>
    </row>
    <row r="25" s="31" customFormat="true" ht="13.5" hidden="false" customHeight="false" outlineLevel="0" collapsed="false">
      <c r="B25" s="32"/>
      <c r="C25" s="33"/>
      <c r="D25" s="33"/>
      <c r="E25" s="33"/>
      <c r="F25" s="33"/>
      <c r="G25" s="33"/>
      <c r="H25" s="33"/>
      <c r="I25" s="115"/>
      <c r="J25" s="33"/>
      <c r="K25" s="262"/>
    </row>
    <row r="26" s="31" customFormat="true" ht="13.5" hidden="false" customHeight="false" outlineLevel="0" collapsed="false">
      <c r="B26" s="32"/>
      <c r="C26" s="33"/>
      <c r="D26" s="70"/>
      <c r="E26" s="70"/>
      <c r="F26" s="70"/>
      <c r="G26" s="70"/>
      <c r="H26" s="70"/>
      <c r="I26" s="124"/>
      <c r="J26" s="70"/>
      <c r="K26" s="264"/>
    </row>
    <row r="27" s="31" customFormat="true" ht="18" hidden="false" customHeight="false" outlineLevel="0" collapsed="false">
      <c r="B27" s="32"/>
      <c r="C27" s="33"/>
      <c r="D27" s="126" t="s">
        <v>46</v>
      </c>
      <c r="E27" s="33"/>
      <c r="F27" s="33"/>
      <c r="G27" s="33"/>
      <c r="H27" s="33"/>
      <c r="I27" s="115"/>
      <c r="J27" s="84" t="n">
        <f aca="false">ROUND(J76,2)</f>
        <v>0</v>
      </c>
      <c r="K27" s="262"/>
    </row>
    <row r="28" s="31" customFormat="true" ht="13.5" hidden="false" customHeight="false" outlineLevel="0" collapsed="false">
      <c r="B28" s="32"/>
      <c r="C28" s="33"/>
      <c r="D28" s="70"/>
      <c r="E28" s="70"/>
      <c r="F28" s="70"/>
      <c r="G28" s="70"/>
      <c r="H28" s="70"/>
      <c r="I28" s="124"/>
      <c r="J28" s="70"/>
      <c r="K28" s="264"/>
    </row>
    <row r="29" s="31" customFormat="true" ht="13.5" hidden="false" customHeight="false" outlineLevel="0" collapsed="false">
      <c r="B29" s="32"/>
      <c r="C29" s="33"/>
      <c r="D29" s="33"/>
      <c r="E29" s="33"/>
      <c r="F29" s="38" t="s">
        <v>48</v>
      </c>
      <c r="G29" s="33"/>
      <c r="H29" s="33"/>
      <c r="I29" s="127" t="s">
        <v>47</v>
      </c>
      <c r="J29" s="38" t="s">
        <v>49</v>
      </c>
      <c r="K29" s="262"/>
    </row>
    <row r="30" s="31" customFormat="true" ht="13.5" hidden="false" customHeight="false" outlineLevel="0" collapsed="false">
      <c r="B30" s="32"/>
      <c r="C30" s="33"/>
      <c r="D30" s="42" t="s">
        <v>50</v>
      </c>
      <c r="E30" s="42" t="s">
        <v>51</v>
      </c>
      <c r="F30" s="128" t="n">
        <f aca="false">J27</f>
        <v>0</v>
      </c>
      <c r="G30" s="33"/>
      <c r="H30" s="33"/>
      <c r="I30" s="129" t="n">
        <v>0.21</v>
      </c>
      <c r="J30" s="128" t="n">
        <f aca="false">J27*0.21</f>
        <v>0</v>
      </c>
      <c r="K30" s="262"/>
    </row>
    <row r="31" s="31" customFormat="true" ht="13.5" hidden="false" customHeight="false" outlineLevel="0" collapsed="false">
      <c r="B31" s="32"/>
      <c r="C31" s="33"/>
      <c r="D31" s="33"/>
      <c r="E31" s="42" t="s">
        <v>52</v>
      </c>
      <c r="F31" s="128" t="n">
        <f aca="false">ROUND(SUM(BF76:BF202),2)</f>
        <v>0</v>
      </c>
      <c r="G31" s="33"/>
      <c r="H31" s="33"/>
      <c r="I31" s="129" t="n">
        <v>0.15</v>
      </c>
      <c r="J31" s="128" t="n">
        <f aca="false">ROUND(ROUND((SUM(BF76:BF202)),2)*I31,2)</f>
        <v>0</v>
      </c>
      <c r="K31" s="262"/>
    </row>
    <row r="32" s="31" customFormat="true" ht="13.5" hidden="false" customHeight="false" outlineLevel="0" collapsed="false">
      <c r="B32" s="32"/>
      <c r="C32" s="33"/>
      <c r="D32" s="33"/>
      <c r="E32" s="42" t="s">
        <v>53</v>
      </c>
      <c r="F32" s="128" t="n">
        <f aca="false">ROUND(SUM(BG76:BG202),2)</f>
        <v>0</v>
      </c>
      <c r="G32" s="33"/>
      <c r="H32" s="33"/>
      <c r="I32" s="129" t="n">
        <v>0.21</v>
      </c>
      <c r="J32" s="128" t="n">
        <v>0</v>
      </c>
      <c r="K32" s="262"/>
    </row>
    <row r="33" s="31" customFormat="true" ht="13.5" hidden="false" customHeight="false" outlineLevel="0" collapsed="false">
      <c r="B33" s="32"/>
      <c r="C33" s="33"/>
      <c r="D33" s="33"/>
      <c r="E33" s="42" t="s">
        <v>54</v>
      </c>
      <c r="F33" s="128" t="n">
        <f aca="false">ROUND(SUM(BH76:BH202),2)</f>
        <v>0</v>
      </c>
      <c r="G33" s="33"/>
      <c r="H33" s="33"/>
      <c r="I33" s="129" t="n">
        <v>0.15</v>
      </c>
      <c r="J33" s="128" t="n">
        <v>0</v>
      </c>
      <c r="K33" s="262"/>
    </row>
    <row r="34" s="31" customFormat="true" ht="13.5" hidden="false" customHeight="false" outlineLevel="0" collapsed="false">
      <c r="B34" s="32"/>
      <c r="C34" s="33"/>
      <c r="D34" s="33"/>
      <c r="E34" s="42" t="s">
        <v>55</v>
      </c>
      <c r="F34" s="128" t="n">
        <f aca="false">ROUND(SUM(BI76:BI202),2)</f>
        <v>0</v>
      </c>
      <c r="G34" s="33"/>
      <c r="H34" s="33"/>
      <c r="I34" s="129" t="n">
        <v>0</v>
      </c>
      <c r="J34" s="128" t="n">
        <v>0</v>
      </c>
      <c r="K34" s="262"/>
    </row>
    <row r="35" s="31" customFormat="true" ht="13.5" hidden="false" customHeight="false" outlineLevel="0" collapsed="false">
      <c r="B35" s="32"/>
      <c r="C35" s="33"/>
      <c r="D35" s="33"/>
      <c r="E35" s="33"/>
      <c r="F35" s="33"/>
      <c r="G35" s="33"/>
      <c r="H35" s="33"/>
      <c r="I35" s="115"/>
      <c r="J35" s="33"/>
      <c r="K35" s="262"/>
    </row>
    <row r="36" s="31" customFormat="true" ht="18" hidden="false" customHeight="false" outlineLevel="0" collapsed="false">
      <c r="B36" s="32"/>
      <c r="C36" s="46"/>
      <c r="D36" s="47" t="s">
        <v>56</v>
      </c>
      <c r="E36" s="48"/>
      <c r="F36" s="48"/>
      <c r="G36" s="130" t="s">
        <v>57</v>
      </c>
      <c r="H36" s="49" t="s">
        <v>58</v>
      </c>
      <c r="I36" s="131"/>
      <c r="J36" s="132" t="n">
        <f aca="false">SUM(J27:J34)</f>
        <v>0</v>
      </c>
      <c r="K36" s="265"/>
    </row>
    <row r="37" s="31" customFormat="true" ht="13.5" hidden="false" customHeight="false" outlineLevel="0" collapsed="false">
      <c r="B37" s="53"/>
      <c r="C37" s="54"/>
      <c r="D37" s="54"/>
      <c r="E37" s="54"/>
      <c r="F37" s="54"/>
      <c r="G37" s="54"/>
      <c r="H37" s="54"/>
      <c r="I37" s="134"/>
      <c r="J37" s="54"/>
      <c r="K37" s="266"/>
    </row>
    <row r="41" s="31" customFormat="true" ht="13.5" hidden="false" customHeight="false" outlineLevel="0" collapsed="false">
      <c r="B41" s="56"/>
      <c r="C41" s="57"/>
      <c r="D41" s="57"/>
      <c r="E41" s="57"/>
      <c r="F41" s="57"/>
      <c r="G41" s="57"/>
      <c r="H41" s="57"/>
      <c r="I41" s="135"/>
      <c r="J41" s="57"/>
      <c r="K41" s="267"/>
    </row>
    <row r="42" s="31" customFormat="true" ht="21" hidden="false" customHeight="false" outlineLevel="0" collapsed="false">
      <c r="B42" s="32"/>
      <c r="C42" s="16" t="s">
        <v>111</v>
      </c>
      <c r="D42" s="33"/>
      <c r="E42" s="33"/>
      <c r="F42" s="33"/>
      <c r="G42" s="33"/>
      <c r="H42" s="33"/>
      <c r="I42" s="115"/>
      <c r="J42" s="33"/>
      <c r="K42" s="262"/>
    </row>
    <row r="43" s="31" customFormat="true" ht="13.5" hidden="false" customHeight="false" outlineLevel="0" collapsed="false">
      <c r="B43" s="32"/>
      <c r="C43" s="33"/>
      <c r="D43" s="33"/>
      <c r="E43" s="33"/>
      <c r="F43" s="33"/>
      <c r="G43" s="33"/>
      <c r="H43" s="33"/>
      <c r="I43" s="115"/>
      <c r="J43" s="33"/>
      <c r="K43" s="262"/>
    </row>
    <row r="44" s="31" customFormat="true" ht="15" hidden="false" customHeight="false" outlineLevel="0" collapsed="false">
      <c r="B44" s="32"/>
      <c r="C44" s="25" t="s">
        <v>18</v>
      </c>
      <c r="D44" s="33"/>
      <c r="E44" s="33"/>
      <c r="F44" s="33"/>
      <c r="G44" s="33"/>
      <c r="H44" s="33"/>
      <c r="I44" s="115"/>
      <c r="J44" s="33"/>
      <c r="K44" s="262"/>
    </row>
    <row r="45" s="31" customFormat="true" ht="13.5" hidden="false" customHeight="false" outlineLevel="0" collapsed="false">
      <c r="B45" s="32"/>
      <c r="C45" s="33"/>
      <c r="D45" s="33"/>
      <c r="E45" s="114" t="str">
        <f aca="false">E7</f>
        <v>Rekonstrukce MK v lokalitě Peráček v Dačicích - III.etapa</v>
      </c>
      <c r="F45" s="114"/>
      <c r="G45" s="114"/>
      <c r="H45" s="114"/>
      <c r="I45" s="115"/>
      <c r="J45" s="33"/>
      <c r="K45" s="262"/>
    </row>
    <row r="46" s="31" customFormat="true" ht="15" hidden="false" customHeight="false" outlineLevel="0" collapsed="false">
      <c r="B46" s="32"/>
      <c r="C46" s="25" t="s">
        <v>109</v>
      </c>
      <c r="D46" s="33"/>
      <c r="E46" s="33"/>
      <c r="F46" s="33"/>
      <c r="G46" s="33"/>
      <c r="H46" s="33"/>
      <c r="I46" s="115"/>
      <c r="J46" s="33"/>
      <c r="K46" s="262"/>
    </row>
    <row r="47" s="31" customFormat="true" ht="13.5" hidden="false" customHeight="false" outlineLevel="0" collapsed="false">
      <c r="B47" s="32"/>
      <c r="C47" s="33"/>
      <c r="D47" s="33"/>
      <c r="E47" s="116" t="str">
        <f aca="false">E9</f>
        <v>SO 451.3 - Veřejné osvětlení - III.etapa</v>
      </c>
      <c r="F47" s="116"/>
      <c r="G47" s="116"/>
      <c r="H47" s="116"/>
      <c r="I47" s="115"/>
      <c r="J47" s="33"/>
      <c r="K47" s="262"/>
    </row>
    <row r="48" s="31" customFormat="true" ht="13.5" hidden="false" customHeight="false" outlineLevel="0" collapsed="false">
      <c r="B48" s="32"/>
      <c r="C48" s="33"/>
      <c r="D48" s="33"/>
      <c r="E48" s="33"/>
      <c r="F48" s="33"/>
      <c r="G48" s="33"/>
      <c r="H48" s="33"/>
      <c r="I48" s="115"/>
      <c r="J48" s="33"/>
      <c r="K48" s="262"/>
    </row>
    <row r="49" s="31" customFormat="true" ht="15" hidden="false" customHeight="false" outlineLevel="0" collapsed="false">
      <c r="B49" s="32"/>
      <c r="C49" s="25" t="s">
        <v>26</v>
      </c>
      <c r="D49" s="33"/>
      <c r="E49" s="33"/>
      <c r="F49" s="21" t="str">
        <f aca="false">F12</f>
        <v>Dačice</v>
      </c>
      <c r="G49" s="33"/>
      <c r="H49" s="33"/>
      <c r="I49" s="117" t="s">
        <v>28</v>
      </c>
      <c r="J49" s="67" t="str">
        <f aca="false">IF(J12="","",J12)</f>
        <v>23.06.2016</v>
      </c>
      <c r="K49" s="262"/>
    </row>
    <row r="50" s="31" customFormat="true" ht="13.5" hidden="false" customHeight="false" outlineLevel="0" collapsed="false">
      <c r="B50" s="32"/>
      <c r="C50" s="33"/>
      <c r="D50" s="33"/>
      <c r="E50" s="33"/>
      <c r="F50" s="33"/>
      <c r="G50" s="33"/>
      <c r="H50" s="33"/>
      <c r="I50" s="115"/>
      <c r="J50" s="33"/>
      <c r="K50" s="262"/>
    </row>
    <row r="51" s="31" customFormat="true" ht="15" hidden="false" customHeight="false" outlineLevel="0" collapsed="false">
      <c r="B51" s="32"/>
      <c r="C51" s="25" t="s">
        <v>36</v>
      </c>
      <c r="D51" s="33"/>
      <c r="E51" s="33"/>
      <c r="F51" s="21" t="str">
        <f aca="false">E15</f>
        <v>Město Dačice</v>
      </c>
      <c r="G51" s="33"/>
      <c r="H51" s="33"/>
      <c r="I51" s="117" t="s">
        <v>42</v>
      </c>
      <c r="J51" s="21" t="str">
        <f aca="false">E21</f>
        <v>Dopravoprojekt</v>
      </c>
      <c r="K51" s="262"/>
    </row>
    <row r="52" s="31" customFormat="true" ht="15" hidden="false" customHeight="false" outlineLevel="0" collapsed="false">
      <c r="B52" s="32"/>
      <c r="C52" s="25" t="s">
        <v>40</v>
      </c>
      <c r="D52" s="33"/>
      <c r="E52" s="33"/>
      <c r="F52" s="21" t="str">
        <f aca="false">IF(E18="","",E18)</f>
        <v/>
      </c>
      <c r="G52" s="33"/>
      <c r="H52" s="33"/>
      <c r="I52" s="115"/>
      <c r="J52" s="33"/>
      <c r="K52" s="262"/>
    </row>
    <row r="53" s="31" customFormat="true" ht="13.5" hidden="false" customHeight="false" outlineLevel="0" collapsed="false">
      <c r="B53" s="32"/>
      <c r="C53" s="33"/>
      <c r="D53" s="33"/>
      <c r="E53" s="33"/>
      <c r="F53" s="33"/>
      <c r="G53" s="33"/>
      <c r="H53" s="33"/>
      <c r="I53" s="115"/>
      <c r="J53" s="33"/>
      <c r="K53" s="262"/>
    </row>
    <row r="54" s="31" customFormat="true" ht="15" hidden="false" customHeight="false" outlineLevel="0" collapsed="false">
      <c r="B54" s="32"/>
      <c r="C54" s="137" t="s">
        <v>112</v>
      </c>
      <c r="D54" s="46"/>
      <c r="E54" s="46"/>
      <c r="F54" s="46"/>
      <c r="G54" s="46"/>
      <c r="H54" s="46"/>
      <c r="I54" s="138"/>
      <c r="J54" s="139" t="s">
        <v>113</v>
      </c>
      <c r="K54" s="268"/>
    </row>
    <row r="55" s="31" customFormat="true" ht="13.5" hidden="false" customHeight="false" outlineLevel="0" collapsed="false">
      <c r="B55" s="32"/>
      <c r="C55" s="33"/>
      <c r="D55" s="33"/>
      <c r="E55" s="33"/>
      <c r="F55" s="33"/>
      <c r="G55" s="33"/>
      <c r="H55" s="33"/>
      <c r="I55" s="115"/>
      <c r="J55" s="33"/>
      <c r="K55" s="262"/>
    </row>
    <row r="56" s="31" customFormat="true" ht="18" hidden="false" customHeight="false" outlineLevel="0" collapsed="false">
      <c r="B56" s="32"/>
      <c r="C56" s="140" t="s">
        <v>114</v>
      </c>
      <c r="D56" s="33"/>
      <c r="E56" s="33"/>
      <c r="F56" s="33"/>
      <c r="G56" s="33"/>
      <c r="H56" s="33"/>
      <c r="I56" s="115"/>
      <c r="J56" s="84" t="n">
        <f aca="false">J76</f>
        <v>0</v>
      </c>
      <c r="K56" s="262"/>
      <c r="AU56" s="11" t="s">
        <v>115</v>
      </c>
    </row>
    <row r="57" s="31" customFormat="true" ht="13.5" hidden="false" customHeight="false" outlineLevel="0" collapsed="false">
      <c r="B57" s="32"/>
      <c r="C57" s="33"/>
      <c r="D57" s="33"/>
      <c r="E57" s="33"/>
      <c r="F57" s="33"/>
      <c r="G57" s="33"/>
      <c r="H57" s="33"/>
      <c r="I57" s="115"/>
      <c r="J57" s="33"/>
      <c r="K57" s="262"/>
    </row>
    <row r="58" s="31" customFormat="true" ht="13.5" hidden="false" customHeight="false" outlineLevel="0" collapsed="false">
      <c r="B58" s="53"/>
      <c r="C58" s="54"/>
      <c r="D58" s="54"/>
      <c r="E58" s="54"/>
      <c r="F58" s="54"/>
      <c r="G58" s="54"/>
      <c r="H58" s="54"/>
      <c r="I58" s="134"/>
      <c r="J58" s="54"/>
      <c r="K58" s="266"/>
    </row>
    <row r="59" customFormat="false" ht="13.5" hidden="false" customHeight="false" outlineLevel="0" collapsed="false">
      <c r="B59" s="15"/>
      <c r="C59" s="10"/>
      <c r="D59" s="10"/>
      <c r="E59" s="10"/>
      <c r="F59" s="10"/>
      <c r="G59" s="10"/>
      <c r="H59" s="10"/>
      <c r="I59" s="113"/>
      <c r="J59" s="10"/>
      <c r="K59" s="261"/>
    </row>
    <row r="60" customFormat="false" ht="13.5" hidden="false" customHeight="false" outlineLevel="0" collapsed="false">
      <c r="B60" s="15"/>
      <c r="C60" s="10"/>
      <c r="D60" s="10"/>
      <c r="E60" s="10"/>
      <c r="F60" s="10"/>
      <c r="G60" s="10"/>
      <c r="H60" s="10"/>
      <c r="I60" s="113"/>
      <c r="J60" s="10"/>
      <c r="K60" s="261"/>
    </row>
    <row r="61" customFormat="false" ht="13.5" hidden="false" customHeight="false" outlineLevel="0" collapsed="false">
      <c r="B61" s="15"/>
      <c r="C61" s="10"/>
      <c r="D61" s="10"/>
      <c r="E61" s="10"/>
      <c r="F61" s="10"/>
      <c r="G61" s="10"/>
      <c r="H61" s="10"/>
      <c r="I61" s="113"/>
      <c r="J61" s="10"/>
      <c r="K61" s="261"/>
    </row>
    <row r="62" s="31" customFormat="true" ht="13.5" hidden="false" customHeight="false" outlineLevel="0" collapsed="false">
      <c r="B62" s="56"/>
      <c r="C62" s="57"/>
      <c r="D62" s="57"/>
      <c r="E62" s="57"/>
      <c r="F62" s="57"/>
      <c r="G62" s="57"/>
      <c r="H62" s="57"/>
      <c r="I62" s="135"/>
      <c r="J62" s="57"/>
      <c r="K62" s="267"/>
      <c r="L62" s="33"/>
    </row>
    <row r="63" s="31" customFormat="true" ht="21" hidden="false" customHeight="false" outlineLevel="0" collapsed="false">
      <c r="B63" s="32"/>
      <c r="C63" s="16" t="s">
        <v>118</v>
      </c>
      <c r="D63" s="33"/>
      <c r="E63" s="33"/>
      <c r="F63" s="33"/>
      <c r="G63" s="33"/>
      <c r="H63" s="33"/>
      <c r="I63" s="115"/>
      <c r="J63" s="33"/>
      <c r="K63" s="262"/>
      <c r="L63" s="33"/>
    </row>
    <row r="64" s="31" customFormat="true" ht="13.5" hidden="false" customHeight="false" outlineLevel="0" collapsed="false">
      <c r="B64" s="32"/>
      <c r="C64" s="33"/>
      <c r="D64" s="33"/>
      <c r="E64" s="33"/>
      <c r="F64" s="33"/>
      <c r="G64" s="33"/>
      <c r="H64" s="33"/>
      <c r="I64" s="115"/>
      <c r="J64" s="33"/>
      <c r="K64" s="262"/>
      <c r="L64" s="33"/>
    </row>
    <row r="65" s="31" customFormat="true" ht="15" hidden="false" customHeight="false" outlineLevel="0" collapsed="false">
      <c r="B65" s="32"/>
      <c r="C65" s="25" t="s">
        <v>18</v>
      </c>
      <c r="D65" s="33"/>
      <c r="E65" s="33"/>
      <c r="F65" s="33"/>
      <c r="G65" s="33"/>
      <c r="H65" s="33"/>
      <c r="I65" s="115"/>
      <c r="J65" s="33"/>
      <c r="K65" s="262"/>
      <c r="L65" s="33"/>
    </row>
    <row r="66" s="31" customFormat="true" ht="13.5" hidden="false" customHeight="false" outlineLevel="0" collapsed="false">
      <c r="B66" s="32"/>
      <c r="C66" s="33"/>
      <c r="D66" s="33"/>
      <c r="E66" s="114" t="str">
        <f aca="false">E7</f>
        <v>Rekonstrukce MK v lokalitě Peráček v Dačicích - III.etapa</v>
      </c>
      <c r="F66" s="114"/>
      <c r="G66" s="114"/>
      <c r="H66" s="114"/>
      <c r="I66" s="115"/>
      <c r="J66" s="33"/>
      <c r="K66" s="262"/>
      <c r="L66" s="33"/>
    </row>
    <row r="67" s="31" customFormat="true" ht="15" hidden="false" customHeight="false" outlineLevel="0" collapsed="false">
      <c r="B67" s="32"/>
      <c r="C67" s="25" t="s">
        <v>109</v>
      </c>
      <c r="D67" s="33"/>
      <c r="E67" s="33"/>
      <c r="F67" s="33"/>
      <c r="G67" s="33"/>
      <c r="H67" s="33"/>
      <c r="I67" s="115"/>
      <c r="J67" s="33"/>
      <c r="K67" s="262"/>
      <c r="L67" s="33"/>
    </row>
    <row r="68" s="31" customFormat="true" ht="13.5" hidden="false" customHeight="false" outlineLevel="0" collapsed="false">
      <c r="B68" s="32"/>
      <c r="C68" s="33"/>
      <c r="D68" s="33"/>
      <c r="E68" s="116" t="str">
        <f aca="false">E9</f>
        <v>SO 451.3 - Veřejné osvětlení - III.etapa</v>
      </c>
      <c r="F68" s="116"/>
      <c r="G68" s="116"/>
      <c r="H68" s="116"/>
      <c r="I68" s="115"/>
      <c r="J68" s="33"/>
      <c r="K68" s="262"/>
      <c r="L68" s="33"/>
    </row>
    <row r="69" s="31" customFormat="true" ht="13.5" hidden="false" customHeight="false" outlineLevel="0" collapsed="false">
      <c r="B69" s="32"/>
      <c r="C69" s="33"/>
      <c r="D69" s="33"/>
      <c r="E69" s="33"/>
      <c r="F69" s="33"/>
      <c r="G69" s="33"/>
      <c r="H69" s="33"/>
      <c r="I69" s="115"/>
      <c r="J69" s="33"/>
      <c r="K69" s="262"/>
      <c r="L69" s="33"/>
    </row>
    <row r="70" s="31" customFormat="true" ht="15" hidden="false" customHeight="false" outlineLevel="0" collapsed="false">
      <c r="B70" s="32"/>
      <c r="C70" s="25" t="s">
        <v>26</v>
      </c>
      <c r="D70" s="33"/>
      <c r="E70" s="33"/>
      <c r="F70" s="21" t="str">
        <f aca="false">F12</f>
        <v>Dačice</v>
      </c>
      <c r="G70" s="33"/>
      <c r="H70" s="33"/>
      <c r="I70" s="117" t="s">
        <v>28</v>
      </c>
      <c r="J70" s="67" t="str">
        <f aca="false">IF(J12="","",J12)</f>
        <v>23.06.2016</v>
      </c>
      <c r="K70" s="262"/>
      <c r="L70" s="33"/>
    </row>
    <row r="71" s="31" customFormat="true" ht="13.5" hidden="false" customHeight="false" outlineLevel="0" collapsed="false">
      <c r="B71" s="32"/>
      <c r="C71" s="33"/>
      <c r="D71" s="33"/>
      <c r="E71" s="33"/>
      <c r="F71" s="33"/>
      <c r="G71" s="33"/>
      <c r="H71" s="33"/>
      <c r="I71" s="115"/>
      <c r="J71" s="33"/>
      <c r="K71" s="262"/>
      <c r="L71" s="33"/>
    </row>
    <row r="72" s="31" customFormat="true" ht="15" hidden="false" customHeight="false" outlineLevel="0" collapsed="false">
      <c r="B72" s="32"/>
      <c r="C72" s="25" t="s">
        <v>36</v>
      </c>
      <c r="D72" s="33"/>
      <c r="E72" s="33"/>
      <c r="F72" s="21" t="str">
        <f aca="false">E15</f>
        <v>Město Dačice</v>
      </c>
      <c r="G72" s="33"/>
      <c r="H72" s="33"/>
      <c r="I72" s="117" t="s">
        <v>42</v>
      </c>
      <c r="J72" s="21" t="str">
        <f aca="false">E21</f>
        <v>Dopravoprojekt</v>
      </c>
      <c r="K72" s="262"/>
      <c r="L72" s="33"/>
    </row>
    <row r="73" s="31" customFormat="true" ht="15" hidden="false" customHeight="false" outlineLevel="0" collapsed="false">
      <c r="B73" s="32"/>
      <c r="C73" s="25" t="s">
        <v>40</v>
      </c>
      <c r="D73" s="33"/>
      <c r="E73" s="33"/>
      <c r="F73" s="21" t="str">
        <f aca="false">IF(E18="","",E18)</f>
        <v/>
      </c>
      <c r="G73" s="33"/>
      <c r="H73" s="33"/>
      <c r="I73" s="115"/>
      <c r="J73" s="33"/>
      <c r="K73" s="262"/>
      <c r="L73" s="33"/>
    </row>
    <row r="74" s="31" customFormat="true" ht="13.5" hidden="false" customHeight="false" outlineLevel="0" collapsed="false">
      <c r="B74" s="32"/>
      <c r="C74" s="33"/>
      <c r="D74" s="33"/>
      <c r="E74" s="33"/>
      <c r="F74" s="33"/>
      <c r="G74" s="33"/>
      <c r="H74" s="33"/>
      <c r="I74" s="115"/>
      <c r="J74" s="33"/>
      <c r="K74" s="262"/>
      <c r="L74" s="33"/>
    </row>
    <row r="75" s="161" customFormat="true" ht="45" hidden="false" customHeight="false" outlineLevel="0" collapsed="false">
      <c r="B75" s="162"/>
      <c r="C75" s="163" t="s">
        <v>119</v>
      </c>
      <c r="D75" s="164" t="s">
        <v>65</v>
      </c>
      <c r="E75" s="164" t="s">
        <v>61</v>
      </c>
      <c r="F75" s="164" t="s">
        <v>120</v>
      </c>
      <c r="G75" s="164" t="s">
        <v>121</v>
      </c>
      <c r="H75" s="164" t="s">
        <v>122</v>
      </c>
      <c r="I75" s="165" t="s">
        <v>123</v>
      </c>
      <c r="J75" s="164" t="s">
        <v>113</v>
      </c>
      <c r="K75" s="269" t="s">
        <v>124</v>
      </c>
      <c r="L75" s="270"/>
      <c r="M75" s="77" t="s">
        <v>125</v>
      </c>
      <c r="N75" s="78" t="s">
        <v>50</v>
      </c>
      <c r="O75" s="78" t="s">
        <v>126</v>
      </c>
      <c r="P75" s="78" t="s">
        <v>127</v>
      </c>
      <c r="Q75" s="78" t="s">
        <v>128</v>
      </c>
      <c r="R75" s="78" t="s">
        <v>129</v>
      </c>
      <c r="S75" s="78" t="s">
        <v>130</v>
      </c>
      <c r="T75" s="79" t="s">
        <v>131</v>
      </c>
    </row>
    <row r="76" s="31" customFormat="true" ht="18" hidden="false" customHeight="false" outlineLevel="0" collapsed="false">
      <c r="B76" s="32"/>
      <c r="C76" s="140" t="s">
        <v>114</v>
      </c>
      <c r="D76" s="33"/>
      <c r="E76" s="33"/>
      <c r="F76" s="33"/>
      <c r="G76" s="33"/>
      <c r="H76" s="33"/>
      <c r="I76" s="115"/>
      <c r="J76" s="271" t="n">
        <f aca="false">BK76</f>
        <v>0</v>
      </c>
      <c r="K76" s="262"/>
      <c r="L76" s="33"/>
      <c r="M76" s="80"/>
      <c r="N76" s="70"/>
      <c r="O76" s="70"/>
      <c r="P76" s="168" t="n">
        <f aca="false">P199</f>
        <v>0</v>
      </c>
      <c r="Q76" s="70"/>
      <c r="R76" s="168" t="n">
        <f aca="false">R199</f>
        <v>0</v>
      </c>
      <c r="S76" s="70"/>
      <c r="T76" s="169" t="n">
        <f aca="false">T199</f>
        <v>0</v>
      </c>
      <c r="AT76" s="11" t="s">
        <v>79</v>
      </c>
      <c r="AU76" s="11" t="s">
        <v>115</v>
      </c>
      <c r="BK76" s="170" t="n">
        <f aca="false">BK199</f>
        <v>0</v>
      </c>
    </row>
    <row r="77" s="31" customFormat="true" ht="18" hidden="false" customHeight="true" outlineLevel="0" collapsed="false">
      <c r="B77" s="32"/>
      <c r="C77" s="140"/>
      <c r="D77" s="272" t="s">
        <v>1251</v>
      </c>
      <c r="E77" s="273" t="s">
        <v>25</v>
      </c>
      <c r="F77" s="274" t="s">
        <v>237</v>
      </c>
      <c r="G77" s="274"/>
      <c r="H77" s="274"/>
      <c r="I77" s="274"/>
      <c r="J77" s="274"/>
      <c r="K77" s="275"/>
      <c r="L77" s="33"/>
      <c r="M77" s="201"/>
      <c r="N77" s="33"/>
      <c r="O77" s="33"/>
      <c r="P77" s="276"/>
      <c r="Q77" s="33"/>
      <c r="R77" s="276"/>
      <c r="S77" s="33"/>
      <c r="T77" s="277"/>
      <c r="AT77" s="11"/>
      <c r="AU77" s="11"/>
      <c r="BK77" s="170"/>
    </row>
    <row r="78" s="31" customFormat="true" ht="18" hidden="false" customHeight="false" outlineLevel="0" collapsed="false">
      <c r="B78" s="32"/>
      <c r="C78" s="140"/>
      <c r="D78" s="278"/>
      <c r="E78" s="279" t="s">
        <v>1252</v>
      </c>
      <c r="F78" s="280" t="s">
        <v>1253</v>
      </c>
      <c r="G78" s="281" t="s">
        <v>1254</v>
      </c>
      <c r="H78" s="282" t="n">
        <v>1</v>
      </c>
      <c r="I78" s="283"/>
      <c r="J78" s="284" t="n">
        <f aca="false">H78*I78</f>
        <v>0</v>
      </c>
      <c r="K78" s="275" t="s">
        <v>1255</v>
      </c>
      <c r="L78" s="33"/>
      <c r="M78" s="201"/>
      <c r="N78" s="33"/>
      <c r="O78" s="33"/>
      <c r="P78" s="276"/>
      <c r="Q78" s="33"/>
      <c r="R78" s="276"/>
      <c r="S78" s="33"/>
      <c r="T78" s="277"/>
      <c r="AT78" s="11"/>
      <c r="AU78" s="11"/>
      <c r="BK78" s="170"/>
    </row>
    <row r="79" s="31" customFormat="true" ht="25.5" hidden="false" customHeight="false" outlineLevel="0" collapsed="false">
      <c r="B79" s="32"/>
      <c r="C79" s="140"/>
      <c r="D79" s="278"/>
      <c r="E79" s="279"/>
      <c r="F79" s="285" t="s">
        <v>1256</v>
      </c>
      <c r="G79" s="281"/>
      <c r="H79" s="282"/>
      <c r="I79" s="283"/>
      <c r="J79" s="284"/>
      <c r="K79" s="275"/>
      <c r="L79" s="33"/>
      <c r="M79" s="201"/>
      <c r="N79" s="33"/>
      <c r="O79" s="33"/>
      <c r="P79" s="276"/>
      <c r="Q79" s="33"/>
      <c r="R79" s="276"/>
      <c r="S79" s="33"/>
      <c r="T79" s="277"/>
      <c r="AT79" s="11"/>
      <c r="AU79" s="11"/>
      <c r="BK79" s="170"/>
    </row>
    <row r="80" s="31" customFormat="true" ht="18" hidden="false" customHeight="false" outlineLevel="0" collapsed="false">
      <c r="B80" s="32"/>
      <c r="C80" s="140"/>
      <c r="D80" s="278"/>
      <c r="E80" s="279" t="s">
        <v>1257</v>
      </c>
      <c r="F80" s="286" t="s">
        <v>1258</v>
      </c>
      <c r="G80" s="281" t="s">
        <v>542</v>
      </c>
      <c r="H80" s="287" t="n">
        <v>12</v>
      </c>
      <c r="I80" s="288"/>
      <c r="J80" s="284" t="n">
        <f aca="false">H80*I80</f>
        <v>0</v>
      </c>
      <c r="K80" s="275" t="s">
        <v>1255</v>
      </c>
      <c r="L80" s="33"/>
      <c r="M80" s="201"/>
      <c r="N80" s="33"/>
      <c r="O80" s="33"/>
      <c r="P80" s="276"/>
      <c r="Q80" s="33"/>
      <c r="R80" s="276"/>
      <c r="S80" s="33"/>
      <c r="T80" s="277"/>
      <c r="AT80" s="11"/>
      <c r="AU80" s="11"/>
      <c r="BK80" s="170"/>
    </row>
    <row r="81" s="31" customFormat="true" ht="18" hidden="false" customHeight="false" outlineLevel="0" collapsed="false">
      <c r="B81" s="32"/>
      <c r="C81" s="140"/>
      <c r="D81" s="278"/>
      <c r="E81" s="279"/>
      <c r="F81" s="285" t="s">
        <v>1259</v>
      </c>
      <c r="G81" s="281"/>
      <c r="H81" s="287"/>
      <c r="I81" s="288"/>
      <c r="J81" s="284"/>
      <c r="K81" s="275"/>
      <c r="L81" s="33"/>
      <c r="M81" s="201"/>
      <c r="N81" s="33"/>
      <c r="O81" s="33"/>
      <c r="P81" s="276"/>
      <c r="Q81" s="33"/>
      <c r="R81" s="276"/>
      <c r="S81" s="33"/>
      <c r="T81" s="277"/>
      <c r="AT81" s="11"/>
      <c r="AU81" s="11"/>
      <c r="BK81" s="170"/>
    </row>
    <row r="82" s="31" customFormat="true" ht="18" hidden="false" customHeight="false" outlineLevel="0" collapsed="false">
      <c r="B82" s="32"/>
      <c r="C82" s="140"/>
      <c r="D82" s="278"/>
      <c r="E82" s="279" t="s">
        <v>1260</v>
      </c>
      <c r="F82" s="286" t="s">
        <v>1261</v>
      </c>
      <c r="G82" s="281" t="s">
        <v>1262</v>
      </c>
      <c r="H82" s="287" t="n">
        <f aca="false">(12*0.6*0.6*1.2)</f>
        <v>5.184</v>
      </c>
      <c r="I82" s="288"/>
      <c r="J82" s="284" t="n">
        <f aca="false">H82*I82</f>
        <v>0</v>
      </c>
      <c r="K82" s="275" t="s">
        <v>1255</v>
      </c>
      <c r="L82" s="33"/>
      <c r="M82" s="201"/>
      <c r="N82" s="33"/>
      <c r="O82" s="33"/>
      <c r="P82" s="276"/>
      <c r="Q82" s="33"/>
      <c r="R82" s="276"/>
      <c r="S82" s="33"/>
      <c r="T82" s="277"/>
      <c r="AT82" s="11"/>
      <c r="AU82" s="11"/>
      <c r="BK82" s="170"/>
    </row>
    <row r="83" s="31" customFormat="true" ht="38.25" hidden="false" customHeight="false" outlineLevel="0" collapsed="false">
      <c r="B83" s="32"/>
      <c r="C83" s="140"/>
      <c r="D83" s="278"/>
      <c r="E83" s="289"/>
      <c r="F83" s="285" t="s">
        <v>1263</v>
      </c>
      <c r="G83" s="281"/>
      <c r="H83" s="282"/>
      <c r="I83" s="283"/>
      <c r="J83" s="284"/>
      <c r="K83" s="275"/>
      <c r="L83" s="33"/>
      <c r="M83" s="201"/>
      <c r="N83" s="33"/>
      <c r="O83" s="33"/>
      <c r="P83" s="276"/>
      <c r="Q83" s="33"/>
      <c r="R83" s="276"/>
      <c r="S83" s="33"/>
      <c r="T83" s="277"/>
      <c r="AT83" s="11"/>
      <c r="AU83" s="11"/>
      <c r="BK83" s="170"/>
    </row>
    <row r="84" s="31" customFormat="true" ht="18" hidden="false" customHeight="false" outlineLevel="0" collapsed="false">
      <c r="B84" s="32"/>
      <c r="C84" s="140"/>
      <c r="D84" s="278"/>
      <c r="E84" s="279" t="n">
        <v>460080112</v>
      </c>
      <c r="F84" s="290" t="s">
        <v>1264</v>
      </c>
      <c r="G84" s="281" t="s">
        <v>1262</v>
      </c>
      <c r="H84" s="287" t="n">
        <f aca="false">(5*0.6*0.6*1.2)</f>
        <v>2.16</v>
      </c>
      <c r="I84" s="288"/>
      <c r="J84" s="284" t="n">
        <f aca="false">H84*I84</f>
        <v>0</v>
      </c>
      <c r="K84" s="275" t="s">
        <v>1255</v>
      </c>
      <c r="L84" s="33"/>
      <c r="M84" s="201"/>
      <c r="N84" s="33"/>
      <c r="O84" s="33"/>
      <c r="P84" s="276"/>
      <c r="Q84" s="33"/>
      <c r="R84" s="276"/>
      <c r="S84" s="33"/>
      <c r="T84" s="277"/>
      <c r="AT84" s="11"/>
      <c r="AU84" s="11"/>
      <c r="BK84" s="170"/>
    </row>
    <row r="85" s="31" customFormat="true" ht="25.5" hidden="false" customHeight="false" outlineLevel="0" collapsed="false">
      <c r="B85" s="32"/>
      <c r="C85" s="140"/>
      <c r="D85" s="278"/>
      <c r="E85" s="279"/>
      <c r="F85" s="285" t="s">
        <v>1265</v>
      </c>
      <c r="G85" s="281"/>
      <c r="H85" s="282"/>
      <c r="I85" s="283"/>
      <c r="J85" s="284"/>
      <c r="K85" s="275"/>
      <c r="L85" s="33"/>
      <c r="M85" s="201"/>
      <c r="N85" s="33"/>
      <c r="O85" s="33"/>
      <c r="P85" s="276"/>
      <c r="Q85" s="33"/>
      <c r="R85" s="276"/>
      <c r="S85" s="33"/>
      <c r="T85" s="277"/>
      <c r="AT85" s="11"/>
      <c r="AU85" s="11"/>
      <c r="BK85" s="170"/>
    </row>
    <row r="86" s="31" customFormat="true" ht="18" hidden="false" customHeight="false" outlineLevel="0" collapsed="false">
      <c r="B86" s="32"/>
      <c r="C86" s="140"/>
      <c r="D86" s="278"/>
      <c r="E86" s="279" t="s">
        <v>1266</v>
      </c>
      <c r="F86" s="286" t="s">
        <v>1267</v>
      </c>
      <c r="G86" s="281" t="s">
        <v>295</v>
      </c>
      <c r="H86" s="282" t="n">
        <v>317</v>
      </c>
      <c r="I86" s="283"/>
      <c r="J86" s="284" t="n">
        <f aca="false">H86*I86</f>
        <v>0</v>
      </c>
      <c r="K86" s="275" t="s">
        <v>1255</v>
      </c>
      <c r="L86" s="33"/>
      <c r="M86" s="201"/>
      <c r="N86" s="33"/>
      <c r="O86" s="33"/>
      <c r="P86" s="276"/>
      <c r="Q86" s="33"/>
      <c r="R86" s="276"/>
      <c r="S86" s="33"/>
      <c r="T86" s="277"/>
      <c r="AT86" s="11"/>
      <c r="AU86" s="11"/>
      <c r="BK86" s="170"/>
    </row>
    <row r="87" s="31" customFormat="true" ht="18" hidden="false" customHeight="false" outlineLevel="0" collapsed="false">
      <c r="B87" s="32"/>
      <c r="C87" s="140"/>
      <c r="D87" s="278"/>
      <c r="E87" s="279"/>
      <c r="F87" s="291" t="s">
        <v>1268</v>
      </c>
      <c r="G87" s="281"/>
      <c r="H87" s="282"/>
      <c r="I87" s="283"/>
      <c r="J87" s="284"/>
      <c r="K87" s="275"/>
      <c r="L87" s="33"/>
      <c r="M87" s="201"/>
      <c r="N87" s="33"/>
      <c r="O87" s="33"/>
      <c r="P87" s="276"/>
      <c r="Q87" s="33"/>
      <c r="R87" s="276"/>
      <c r="S87" s="33"/>
      <c r="T87" s="277"/>
      <c r="AT87" s="11"/>
      <c r="AU87" s="11"/>
      <c r="BK87" s="170"/>
    </row>
    <row r="88" s="31" customFormat="true" ht="18" hidden="false" customHeight="false" outlineLevel="0" collapsed="false">
      <c r="B88" s="32"/>
      <c r="C88" s="140"/>
      <c r="D88" s="278"/>
      <c r="E88" s="279" t="s">
        <v>1269</v>
      </c>
      <c r="F88" s="286" t="s">
        <v>1270</v>
      </c>
      <c r="G88" s="281" t="s">
        <v>295</v>
      </c>
      <c r="H88" s="282" t="n">
        <v>130</v>
      </c>
      <c r="I88" s="283"/>
      <c r="J88" s="284" t="n">
        <f aca="false">H88*I88</f>
        <v>0</v>
      </c>
      <c r="K88" s="275" t="s">
        <v>1255</v>
      </c>
      <c r="L88" s="33"/>
      <c r="M88" s="201"/>
      <c r="N88" s="33"/>
      <c r="O88" s="33"/>
      <c r="P88" s="276"/>
      <c r="Q88" s="33"/>
      <c r="R88" s="276"/>
      <c r="S88" s="33"/>
      <c r="T88" s="277"/>
      <c r="AT88" s="11"/>
      <c r="AU88" s="11"/>
      <c r="BK88" s="170"/>
    </row>
    <row r="89" s="31" customFormat="true" ht="18" hidden="false" customHeight="false" outlineLevel="0" collapsed="false">
      <c r="B89" s="32"/>
      <c r="C89" s="140"/>
      <c r="D89" s="278"/>
      <c r="E89" s="279"/>
      <c r="F89" s="291" t="s">
        <v>1268</v>
      </c>
      <c r="G89" s="281"/>
      <c r="H89" s="282"/>
      <c r="I89" s="283"/>
      <c r="J89" s="284"/>
      <c r="K89" s="275"/>
      <c r="L89" s="33"/>
      <c r="M89" s="201"/>
      <c r="N89" s="33"/>
      <c r="O89" s="33"/>
      <c r="P89" s="276"/>
      <c r="Q89" s="33"/>
      <c r="R89" s="276"/>
      <c r="S89" s="33"/>
      <c r="T89" s="277"/>
      <c r="AT89" s="11"/>
      <c r="AU89" s="11"/>
      <c r="BK89" s="170"/>
    </row>
    <row r="90" s="31" customFormat="true" ht="18" hidden="false" customHeight="false" outlineLevel="0" collapsed="false">
      <c r="B90" s="32"/>
      <c r="C90" s="140"/>
      <c r="D90" s="278"/>
      <c r="E90" s="279" t="n">
        <v>460200304</v>
      </c>
      <c r="F90" s="286" t="s">
        <v>1271</v>
      </c>
      <c r="G90" s="281" t="s">
        <v>295</v>
      </c>
      <c r="H90" s="282" t="n">
        <v>162</v>
      </c>
      <c r="I90" s="283"/>
      <c r="J90" s="284" t="n">
        <f aca="false">H90*I90</f>
        <v>0</v>
      </c>
      <c r="K90" s="275" t="s">
        <v>1255</v>
      </c>
      <c r="L90" s="33"/>
      <c r="M90" s="201"/>
      <c r="N90" s="33"/>
      <c r="O90" s="33"/>
      <c r="P90" s="276"/>
      <c r="Q90" s="33"/>
      <c r="R90" s="276"/>
      <c r="S90" s="33"/>
      <c r="T90" s="277"/>
      <c r="AT90" s="11"/>
      <c r="AU90" s="11"/>
      <c r="BK90" s="170"/>
    </row>
    <row r="91" s="31" customFormat="true" ht="18" hidden="false" customHeight="false" outlineLevel="0" collapsed="false">
      <c r="B91" s="32"/>
      <c r="C91" s="140"/>
      <c r="D91" s="278"/>
      <c r="E91" s="279"/>
      <c r="F91" s="291" t="s">
        <v>1268</v>
      </c>
      <c r="G91" s="281"/>
      <c r="H91" s="282"/>
      <c r="I91" s="283"/>
      <c r="J91" s="284"/>
      <c r="K91" s="275"/>
      <c r="L91" s="33"/>
      <c r="M91" s="201"/>
      <c r="N91" s="33"/>
      <c r="O91" s="33"/>
      <c r="P91" s="276"/>
      <c r="Q91" s="33"/>
      <c r="R91" s="276"/>
      <c r="S91" s="33"/>
      <c r="T91" s="277"/>
      <c r="AT91" s="11"/>
      <c r="AU91" s="11"/>
      <c r="BK91" s="170"/>
    </row>
    <row r="92" s="31" customFormat="true" ht="18" hidden="false" customHeight="false" outlineLevel="0" collapsed="false">
      <c r="B92" s="32"/>
      <c r="C92" s="140"/>
      <c r="D92" s="278"/>
      <c r="E92" s="279" t="s">
        <v>1272</v>
      </c>
      <c r="F92" s="280" t="s">
        <v>1273</v>
      </c>
      <c r="G92" s="281" t="s">
        <v>295</v>
      </c>
      <c r="H92" s="282" t="n">
        <f aca="false">H86+H88</f>
        <v>447</v>
      </c>
      <c r="I92" s="283"/>
      <c r="J92" s="284" t="n">
        <f aca="false">H92*I92</f>
        <v>0</v>
      </c>
      <c r="K92" s="275" t="s">
        <v>1255</v>
      </c>
      <c r="L92" s="33"/>
      <c r="M92" s="201"/>
      <c r="N92" s="33"/>
      <c r="O92" s="33"/>
      <c r="P92" s="276"/>
      <c r="Q92" s="33"/>
      <c r="R92" s="276"/>
      <c r="S92" s="33"/>
      <c r="T92" s="277"/>
      <c r="AT92" s="11"/>
      <c r="AU92" s="11"/>
      <c r="BK92" s="170"/>
    </row>
    <row r="93" s="31" customFormat="true" ht="25.5" hidden="false" customHeight="false" outlineLevel="0" collapsed="false">
      <c r="B93" s="32"/>
      <c r="C93" s="140"/>
      <c r="D93" s="278"/>
      <c r="E93" s="279"/>
      <c r="F93" s="285" t="s">
        <v>1274</v>
      </c>
      <c r="G93" s="281"/>
      <c r="H93" s="282"/>
      <c r="I93" s="283"/>
      <c r="J93" s="284"/>
      <c r="K93" s="275"/>
      <c r="L93" s="33"/>
      <c r="M93" s="201"/>
      <c r="N93" s="33"/>
      <c r="O93" s="33"/>
      <c r="P93" s="276"/>
      <c r="Q93" s="33"/>
      <c r="R93" s="276"/>
      <c r="S93" s="33"/>
      <c r="T93" s="277"/>
      <c r="AT93" s="11"/>
      <c r="AU93" s="11"/>
      <c r="BK93" s="170"/>
    </row>
    <row r="94" s="31" customFormat="true" ht="18" hidden="false" customHeight="false" outlineLevel="0" collapsed="false">
      <c r="B94" s="32"/>
      <c r="C94" s="140"/>
      <c r="D94" s="278"/>
      <c r="E94" s="279" t="s">
        <v>1275</v>
      </c>
      <c r="F94" s="290" t="s">
        <v>1276</v>
      </c>
      <c r="G94" s="281" t="s">
        <v>542</v>
      </c>
      <c r="H94" s="282" t="n">
        <v>10</v>
      </c>
      <c r="I94" s="283"/>
      <c r="J94" s="284" t="n">
        <f aca="false">H94*I94</f>
        <v>0</v>
      </c>
      <c r="K94" s="275" t="s">
        <v>1255</v>
      </c>
      <c r="L94" s="33"/>
      <c r="M94" s="201"/>
      <c r="N94" s="33"/>
      <c r="O94" s="33"/>
      <c r="P94" s="276"/>
      <c r="Q94" s="33"/>
      <c r="R94" s="276"/>
      <c r="S94" s="33"/>
      <c r="T94" s="277"/>
      <c r="AT94" s="11"/>
      <c r="AU94" s="11"/>
      <c r="BK94" s="170"/>
    </row>
    <row r="95" s="31" customFormat="true" ht="38.25" hidden="false" customHeight="false" outlineLevel="0" collapsed="false">
      <c r="B95" s="32"/>
      <c r="C95" s="140"/>
      <c r="D95" s="278"/>
      <c r="E95" s="279"/>
      <c r="F95" s="285" t="s">
        <v>1277</v>
      </c>
      <c r="G95" s="281"/>
      <c r="H95" s="282"/>
      <c r="I95" s="283"/>
      <c r="J95" s="284"/>
      <c r="K95" s="275"/>
      <c r="L95" s="33"/>
      <c r="M95" s="201"/>
      <c r="N95" s="33"/>
      <c r="O95" s="33"/>
      <c r="P95" s="276"/>
      <c r="Q95" s="33"/>
      <c r="R95" s="276"/>
      <c r="S95" s="33"/>
      <c r="T95" s="277"/>
      <c r="AT95" s="11"/>
      <c r="AU95" s="11"/>
      <c r="BK95" s="170"/>
    </row>
    <row r="96" s="31" customFormat="true" ht="18" hidden="false" customHeight="false" outlineLevel="0" collapsed="false">
      <c r="B96" s="32"/>
      <c r="C96" s="140"/>
      <c r="D96" s="278"/>
      <c r="E96" s="279" t="s">
        <v>1278</v>
      </c>
      <c r="F96" s="280" t="s">
        <v>1279</v>
      </c>
      <c r="G96" s="281" t="s">
        <v>295</v>
      </c>
      <c r="H96" s="282" t="n">
        <f aca="false">H88+H86</f>
        <v>447</v>
      </c>
      <c r="I96" s="283"/>
      <c r="J96" s="284" t="n">
        <f aca="false">H96*I96</f>
        <v>0</v>
      </c>
      <c r="K96" s="275" t="s">
        <v>1255</v>
      </c>
      <c r="L96" s="33"/>
      <c r="M96" s="201"/>
      <c r="N96" s="33"/>
      <c r="O96" s="33"/>
      <c r="P96" s="276"/>
      <c r="Q96" s="33"/>
      <c r="R96" s="276"/>
      <c r="S96" s="33"/>
      <c r="T96" s="277"/>
      <c r="AT96" s="11"/>
      <c r="AU96" s="11"/>
      <c r="BK96" s="170"/>
    </row>
    <row r="97" s="31" customFormat="true" ht="25.5" hidden="false" customHeight="false" outlineLevel="0" collapsed="false">
      <c r="B97" s="32"/>
      <c r="C97" s="140"/>
      <c r="D97" s="278"/>
      <c r="E97" s="279"/>
      <c r="F97" s="285" t="s">
        <v>1280</v>
      </c>
      <c r="G97" s="281"/>
      <c r="H97" s="282"/>
      <c r="I97" s="283"/>
      <c r="J97" s="284"/>
      <c r="K97" s="275"/>
      <c r="L97" s="33"/>
      <c r="M97" s="201"/>
      <c r="N97" s="33"/>
      <c r="O97" s="33"/>
      <c r="P97" s="276"/>
      <c r="Q97" s="33"/>
      <c r="R97" s="276"/>
      <c r="S97" s="33"/>
      <c r="T97" s="277"/>
      <c r="AT97" s="11"/>
      <c r="AU97" s="11"/>
      <c r="BK97" s="170"/>
    </row>
    <row r="98" s="31" customFormat="true" ht="18" hidden="false" customHeight="false" outlineLevel="0" collapsed="false">
      <c r="B98" s="32"/>
      <c r="C98" s="140"/>
      <c r="D98" s="278"/>
      <c r="E98" s="279" t="s">
        <v>1281</v>
      </c>
      <c r="F98" s="286" t="s">
        <v>1282</v>
      </c>
      <c r="G98" s="281" t="s">
        <v>295</v>
      </c>
      <c r="H98" s="282" t="n">
        <v>893</v>
      </c>
      <c r="I98" s="283"/>
      <c r="J98" s="284" t="n">
        <f aca="false">H98*I98</f>
        <v>0</v>
      </c>
      <c r="K98" s="275" t="s">
        <v>1255</v>
      </c>
      <c r="L98" s="33"/>
      <c r="M98" s="201"/>
      <c r="N98" s="33"/>
      <c r="O98" s="33"/>
      <c r="P98" s="276"/>
      <c r="Q98" s="33"/>
      <c r="R98" s="276"/>
      <c r="S98" s="33"/>
      <c r="T98" s="277"/>
      <c r="AT98" s="11"/>
      <c r="AU98" s="11"/>
      <c r="BK98" s="170"/>
    </row>
    <row r="99" s="31" customFormat="true" ht="18" hidden="false" customHeight="false" outlineLevel="0" collapsed="false">
      <c r="B99" s="32"/>
      <c r="C99" s="140"/>
      <c r="D99" s="278"/>
      <c r="E99" s="292" t="s">
        <v>1283</v>
      </c>
      <c r="F99" s="293" t="s">
        <v>1284</v>
      </c>
      <c r="G99" s="294" t="s">
        <v>295</v>
      </c>
      <c r="H99" s="295" t="n">
        <v>731</v>
      </c>
      <c r="I99" s="296"/>
      <c r="J99" s="297" t="n">
        <f aca="false">H99*I99</f>
        <v>0</v>
      </c>
      <c r="K99" s="275" t="s">
        <v>1255</v>
      </c>
      <c r="L99" s="33"/>
      <c r="M99" s="201"/>
      <c r="N99" s="33"/>
      <c r="O99" s="33"/>
      <c r="P99" s="276"/>
      <c r="Q99" s="33"/>
      <c r="R99" s="276"/>
      <c r="S99" s="33"/>
      <c r="T99" s="277"/>
      <c r="AT99" s="11"/>
      <c r="AU99" s="11"/>
      <c r="BK99" s="170"/>
    </row>
    <row r="100" s="31" customFormat="true" ht="18" hidden="false" customHeight="false" outlineLevel="0" collapsed="false">
      <c r="B100" s="32"/>
      <c r="C100" s="140"/>
      <c r="D100" s="278"/>
      <c r="E100" s="292" t="s">
        <v>1285</v>
      </c>
      <c r="F100" s="293" t="s">
        <v>1286</v>
      </c>
      <c r="G100" s="294" t="s">
        <v>295</v>
      </c>
      <c r="H100" s="295" t="n">
        <v>162</v>
      </c>
      <c r="I100" s="296"/>
      <c r="J100" s="297" t="n">
        <f aca="false">H100*I100</f>
        <v>0</v>
      </c>
      <c r="K100" s="275" t="s">
        <v>1255</v>
      </c>
      <c r="L100" s="33"/>
      <c r="M100" s="201"/>
      <c r="N100" s="33"/>
      <c r="O100" s="33"/>
      <c r="P100" s="276"/>
      <c r="Q100" s="33"/>
      <c r="R100" s="276"/>
      <c r="S100" s="33"/>
      <c r="T100" s="277"/>
      <c r="AT100" s="11"/>
      <c r="AU100" s="11"/>
      <c r="BK100" s="170"/>
    </row>
    <row r="101" s="31" customFormat="true" ht="25.5" hidden="false" customHeight="false" outlineLevel="0" collapsed="false">
      <c r="B101" s="32"/>
      <c r="C101" s="140"/>
      <c r="D101" s="278"/>
      <c r="E101" s="279"/>
      <c r="F101" s="285" t="s">
        <v>1287</v>
      </c>
      <c r="G101" s="281"/>
      <c r="H101" s="282"/>
      <c r="I101" s="283"/>
      <c r="J101" s="284"/>
      <c r="K101" s="275"/>
      <c r="L101" s="33"/>
      <c r="M101" s="201"/>
      <c r="N101" s="33"/>
      <c r="O101" s="33"/>
      <c r="P101" s="276"/>
      <c r="Q101" s="33"/>
      <c r="R101" s="276"/>
      <c r="S101" s="33"/>
      <c r="T101" s="277"/>
      <c r="AT101" s="11"/>
      <c r="AU101" s="11"/>
      <c r="BK101" s="170"/>
    </row>
    <row r="102" s="31" customFormat="true" ht="18" hidden="false" customHeight="false" outlineLevel="0" collapsed="false">
      <c r="B102" s="32"/>
      <c r="C102" s="140"/>
      <c r="D102" s="278"/>
      <c r="E102" s="279" t="s">
        <v>1288</v>
      </c>
      <c r="F102" s="286" t="s">
        <v>1289</v>
      </c>
      <c r="G102" s="281" t="s">
        <v>295</v>
      </c>
      <c r="H102" s="282" t="n">
        <f aca="false">H86</f>
        <v>317</v>
      </c>
      <c r="I102" s="283"/>
      <c r="J102" s="284" t="n">
        <f aca="false">H102*I102</f>
        <v>0</v>
      </c>
      <c r="K102" s="275" t="s">
        <v>1255</v>
      </c>
      <c r="L102" s="33"/>
      <c r="M102" s="201"/>
      <c r="N102" s="33"/>
      <c r="O102" s="33"/>
      <c r="P102" s="276"/>
      <c r="Q102" s="33"/>
      <c r="R102" s="276"/>
      <c r="S102" s="33"/>
      <c r="T102" s="277"/>
      <c r="AT102" s="11"/>
      <c r="AU102" s="11"/>
      <c r="BK102" s="170"/>
    </row>
    <row r="103" s="31" customFormat="true" ht="25.5" hidden="false" customHeight="false" outlineLevel="0" collapsed="false">
      <c r="B103" s="32"/>
      <c r="C103" s="140"/>
      <c r="D103" s="278"/>
      <c r="E103" s="279"/>
      <c r="F103" s="298" t="s">
        <v>1290</v>
      </c>
      <c r="G103" s="281"/>
      <c r="H103" s="282"/>
      <c r="I103" s="283"/>
      <c r="J103" s="284"/>
      <c r="K103" s="275"/>
      <c r="L103" s="33"/>
      <c r="M103" s="201"/>
      <c r="N103" s="33"/>
      <c r="O103" s="33"/>
      <c r="P103" s="276"/>
      <c r="Q103" s="33"/>
      <c r="R103" s="276"/>
      <c r="S103" s="33"/>
      <c r="T103" s="277"/>
      <c r="AT103" s="11"/>
      <c r="AU103" s="11"/>
      <c r="BK103" s="170"/>
    </row>
    <row r="104" s="31" customFormat="true" ht="18" hidden="false" customHeight="false" outlineLevel="0" collapsed="false">
      <c r="B104" s="32"/>
      <c r="C104" s="140"/>
      <c r="D104" s="278"/>
      <c r="E104" s="279" t="s">
        <v>1291</v>
      </c>
      <c r="F104" s="286" t="s">
        <v>1292</v>
      </c>
      <c r="G104" s="281" t="s">
        <v>295</v>
      </c>
      <c r="H104" s="282" t="n">
        <f aca="false">H88</f>
        <v>130</v>
      </c>
      <c r="I104" s="283"/>
      <c r="J104" s="284" t="n">
        <f aca="false">H104*I104</f>
        <v>0</v>
      </c>
      <c r="K104" s="275" t="s">
        <v>1255</v>
      </c>
      <c r="L104" s="33"/>
      <c r="M104" s="201"/>
      <c r="N104" s="33"/>
      <c r="O104" s="33"/>
      <c r="P104" s="276"/>
      <c r="Q104" s="33"/>
      <c r="R104" s="276"/>
      <c r="S104" s="33"/>
      <c r="T104" s="277"/>
      <c r="AT104" s="11"/>
      <c r="AU104" s="11"/>
      <c r="BK104" s="170"/>
    </row>
    <row r="105" s="31" customFormat="true" ht="25.5" hidden="false" customHeight="false" outlineLevel="0" collapsed="false">
      <c r="B105" s="32"/>
      <c r="C105" s="140"/>
      <c r="D105" s="278"/>
      <c r="E105" s="279"/>
      <c r="F105" s="298" t="s">
        <v>1293</v>
      </c>
      <c r="G105" s="281"/>
      <c r="H105" s="282"/>
      <c r="I105" s="283"/>
      <c r="J105" s="284"/>
      <c r="K105" s="275"/>
      <c r="L105" s="33"/>
      <c r="M105" s="201"/>
      <c r="N105" s="33"/>
      <c r="O105" s="33"/>
      <c r="P105" s="276"/>
      <c r="Q105" s="33"/>
      <c r="R105" s="276"/>
      <c r="S105" s="33"/>
      <c r="T105" s="277"/>
      <c r="AT105" s="11"/>
      <c r="AU105" s="11"/>
      <c r="BK105" s="170"/>
    </row>
    <row r="106" s="31" customFormat="true" ht="18" hidden="false" customHeight="false" outlineLevel="0" collapsed="false">
      <c r="B106" s="32"/>
      <c r="C106" s="140"/>
      <c r="D106" s="278"/>
      <c r="E106" s="279" t="s">
        <v>1294</v>
      </c>
      <c r="F106" s="286" t="s">
        <v>1295</v>
      </c>
      <c r="G106" s="281" t="s">
        <v>295</v>
      </c>
      <c r="H106" s="282" t="n">
        <f aca="false">H90</f>
        <v>162</v>
      </c>
      <c r="I106" s="283"/>
      <c r="J106" s="284" t="n">
        <f aca="false">H106*I106</f>
        <v>0</v>
      </c>
      <c r="K106" s="275" t="s">
        <v>1255</v>
      </c>
      <c r="L106" s="33"/>
      <c r="M106" s="201"/>
      <c r="N106" s="33"/>
      <c r="O106" s="33"/>
      <c r="P106" s="276"/>
      <c r="Q106" s="33"/>
      <c r="R106" s="276"/>
      <c r="S106" s="33"/>
      <c r="T106" s="277"/>
      <c r="AT106" s="11"/>
      <c r="AU106" s="11"/>
      <c r="BK106" s="170"/>
    </row>
    <row r="107" s="31" customFormat="true" ht="25.5" hidden="false" customHeight="false" outlineLevel="0" collapsed="false">
      <c r="B107" s="32"/>
      <c r="C107" s="140"/>
      <c r="D107" s="278"/>
      <c r="E107" s="279"/>
      <c r="F107" s="298" t="s">
        <v>1296</v>
      </c>
      <c r="G107" s="281"/>
      <c r="H107" s="282"/>
      <c r="I107" s="283"/>
      <c r="J107" s="284"/>
      <c r="K107" s="275"/>
      <c r="L107" s="33"/>
      <c r="M107" s="201"/>
      <c r="N107" s="33"/>
      <c r="O107" s="33"/>
      <c r="P107" s="276"/>
      <c r="Q107" s="33"/>
      <c r="R107" s="276"/>
      <c r="S107" s="33"/>
      <c r="T107" s="277"/>
      <c r="AT107" s="11"/>
      <c r="AU107" s="11"/>
      <c r="BK107" s="170"/>
    </row>
    <row r="108" s="31" customFormat="true" ht="18" hidden="false" customHeight="false" outlineLevel="0" collapsed="false">
      <c r="B108" s="32"/>
      <c r="C108" s="140"/>
      <c r="D108" s="278"/>
      <c r="E108" s="279" t="s">
        <v>1297</v>
      </c>
      <c r="F108" s="286" t="s">
        <v>1298</v>
      </c>
      <c r="G108" s="281" t="s">
        <v>1262</v>
      </c>
      <c r="H108" s="282" t="n">
        <f aca="false">H82-H84</f>
        <v>3.024</v>
      </c>
      <c r="I108" s="283"/>
      <c r="J108" s="284" t="n">
        <f aca="false">H108*I108</f>
        <v>0</v>
      </c>
      <c r="K108" s="275" t="s">
        <v>1255</v>
      </c>
      <c r="L108" s="33"/>
      <c r="M108" s="201"/>
      <c r="N108" s="33"/>
      <c r="O108" s="33"/>
      <c r="P108" s="276"/>
      <c r="Q108" s="33"/>
      <c r="R108" s="276"/>
      <c r="S108" s="33"/>
      <c r="T108" s="277"/>
      <c r="AT108" s="11"/>
      <c r="AU108" s="11"/>
      <c r="BK108" s="170"/>
    </row>
    <row r="109" s="31" customFormat="true" ht="25.5" hidden="false" customHeight="false" outlineLevel="0" collapsed="false">
      <c r="B109" s="32"/>
      <c r="C109" s="140"/>
      <c r="D109" s="278"/>
      <c r="E109" s="279"/>
      <c r="F109" s="298" t="s">
        <v>1299</v>
      </c>
      <c r="G109" s="281"/>
      <c r="H109" s="282"/>
      <c r="I109" s="283"/>
      <c r="J109" s="284"/>
      <c r="K109" s="275"/>
      <c r="L109" s="33"/>
      <c r="M109" s="201"/>
      <c r="N109" s="33"/>
      <c r="O109" s="33"/>
      <c r="P109" s="276"/>
      <c r="Q109" s="33"/>
      <c r="R109" s="276"/>
      <c r="S109" s="33"/>
      <c r="T109" s="277"/>
      <c r="AT109" s="11"/>
      <c r="AU109" s="11"/>
      <c r="BK109" s="170"/>
    </row>
    <row r="110" s="31" customFormat="true" ht="18" hidden="false" customHeight="false" outlineLevel="0" collapsed="false">
      <c r="B110" s="32"/>
      <c r="C110" s="140"/>
      <c r="D110" s="278"/>
      <c r="E110" s="279" t="s">
        <v>1300</v>
      </c>
      <c r="F110" s="280" t="s">
        <v>1301</v>
      </c>
      <c r="G110" s="281" t="s">
        <v>1262</v>
      </c>
      <c r="H110" s="282" t="n">
        <f aca="false">H108*3</f>
        <v>9.072</v>
      </c>
      <c r="I110" s="283"/>
      <c r="J110" s="284" t="n">
        <f aca="false">H110*I110</f>
        <v>0</v>
      </c>
      <c r="K110" s="275" t="s">
        <v>1255</v>
      </c>
      <c r="L110" s="33"/>
      <c r="M110" s="201"/>
      <c r="N110" s="33"/>
      <c r="O110" s="33"/>
      <c r="P110" s="276"/>
      <c r="Q110" s="33"/>
      <c r="R110" s="276"/>
      <c r="S110" s="33"/>
      <c r="T110" s="277"/>
      <c r="AT110" s="11"/>
      <c r="AU110" s="11"/>
      <c r="BK110" s="170"/>
    </row>
    <row r="111" s="31" customFormat="true" ht="25.5" hidden="false" customHeight="false" outlineLevel="0" collapsed="false">
      <c r="B111" s="32"/>
      <c r="C111" s="140"/>
      <c r="D111" s="299"/>
      <c r="E111" s="279"/>
      <c r="F111" s="298" t="s">
        <v>1302</v>
      </c>
      <c r="G111" s="281"/>
      <c r="H111" s="282"/>
      <c r="I111" s="300"/>
      <c r="J111" s="287"/>
      <c r="K111" s="275"/>
      <c r="L111" s="33"/>
      <c r="M111" s="201"/>
      <c r="N111" s="33"/>
      <c r="O111" s="33"/>
      <c r="P111" s="276"/>
      <c r="Q111" s="33"/>
      <c r="R111" s="276"/>
      <c r="S111" s="33"/>
      <c r="T111" s="277"/>
      <c r="AT111" s="11"/>
      <c r="AU111" s="11"/>
      <c r="BK111" s="170"/>
    </row>
    <row r="112" s="31" customFormat="true" ht="18" hidden="false" customHeight="false" outlineLevel="0" collapsed="false">
      <c r="B112" s="32"/>
      <c r="C112" s="140"/>
      <c r="D112" s="278"/>
      <c r="E112" s="292" t="s">
        <v>1303</v>
      </c>
      <c r="F112" s="301" t="s">
        <v>1304</v>
      </c>
      <c r="G112" s="294" t="s">
        <v>1305</v>
      </c>
      <c r="H112" s="295" t="n">
        <f aca="false">H108</f>
        <v>3.024</v>
      </c>
      <c r="I112" s="296"/>
      <c r="J112" s="297" t="n">
        <f aca="false">H112*I112</f>
        <v>0</v>
      </c>
      <c r="K112" s="275" t="s">
        <v>1255</v>
      </c>
      <c r="L112" s="33"/>
      <c r="M112" s="201"/>
      <c r="N112" s="33"/>
      <c r="O112" s="33"/>
      <c r="P112" s="276"/>
      <c r="Q112" s="33"/>
      <c r="R112" s="276"/>
      <c r="S112" s="33"/>
      <c r="T112" s="277"/>
      <c r="AT112" s="11"/>
      <c r="AU112" s="11"/>
      <c r="BK112" s="170"/>
    </row>
    <row r="113" s="31" customFormat="true" ht="25.5" hidden="false" customHeight="false" outlineLevel="0" collapsed="false">
      <c r="B113" s="32"/>
      <c r="C113" s="140"/>
      <c r="D113" s="299"/>
      <c r="E113" s="279"/>
      <c r="F113" s="298" t="s">
        <v>1306</v>
      </c>
      <c r="G113" s="281"/>
      <c r="H113" s="282"/>
      <c r="I113" s="300"/>
      <c r="J113" s="287"/>
      <c r="K113" s="275"/>
      <c r="L113" s="33"/>
      <c r="M113" s="201"/>
      <c r="N113" s="33"/>
      <c r="O113" s="33"/>
      <c r="P113" s="276"/>
      <c r="Q113" s="33"/>
      <c r="R113" s="276"/>
      <c r="S113" s="33"/>
      <c r="T113" s="277"/>
      <c r="AT113" s="11"/>
      <c r="AU113" s="11"/>
      <c r="BK113" s="170"/>
    </row>
    <row r="114" s="31" customFormat="true" ht="18" hidden="false" customHeight="false" outlineLevel="0" collapsed="false">
      <c r="B114" s="32"/>
      <c r="C114" s="140"/>
      <c r="D114" s="278"/>
      <c r="E114" s="279" t="s">
        <v>1307</v>
      </c>
      <c r="F114" s="280" t="s">
        <v>1308</v>
      </c>
      <c r="G114" s="281" t="s">
        <v>1309</v>
      </c>
      <c r="H114" s="282" t="n">
        <f aca="false">H86+H88</f>
        <v>447</v>
      </c>
      <c r="I114" s="283"/>
      <c r="J114" s="284" t="n">
        <f aca="false">H114*I114</f>
        <v>0</v>
      </c>
      <c r="K114" s="275" t="s">
        <v>1255</v>
      </c>
      <c r="L114" s="33"/>
      <c r="M114" s="201"/>
      <c r="N114" s="33"/>
      <c r="O114" s="33"/>
      <c r="P114" s="276"/>
      <c r="Q114" s="33"/>
      <c r="R114" s="276"/>
      <c r="S114" s="33"/>
      <c r="T114" s="277"/>
      <c r="AT114" s="11"/>
      <c r="AU114" s="11"/>
      <c r="BK114" s="170"/>
    </row>
    <row r="115" s="31" customFormat="true" ht="25.5" hidden="false" customHeight="false" outlineLevel="0" collapsed="false">
      <c r="B115" s="32"/>
      <c r="C115" s="140"/>
      <c r="D115" s="278"/>
      <c r="E115" s="279"/>
      <c r="F115" s="285" t="s">
        <v>1310</v>
      </c>
      <c r="G115" s="281"/>
      <c r="H115" s="282"/>
      <c r="I115" s="283"/>
      <c r="J115" s="284"/>
      <c r="K115" s="275"/>
      <c r="L115" s="33"/>
      <c r="M115" s="201"/>
      <c r="N115" s="33"/>
      <c r="O115" s="33"/>
      <c r="P115" s="276"/>
      <c r="Q115" s="33"/>
      <c r="R115" s="276"/>
      <c r="S115" s="33"/>
      <c r="T115" s="277"/>
      <c r="AT115" s="11"/>
      <c r="AU115" s="11"/>
      <c r="BK115" s="170"/>
    </row>
    <row r="116" s="31" customFormat="true" ht="18" hidden="false" customHeight="false" outlineLevel="0" collapsed="false">
      <c r="B116" s="32"/>
      <c r="C116" s="140"/>
      <c r="D116" s="278"/>
      <c r="E116" s="279" t="s">
        <v>1311</v>
      </c>
      <c r="F116" s="280" t="s">
        <v>1312</v>
      </c>
      <c r="G116" s="281" t="s">
        <v>542</v>
      </c>
      <c r="H116" s="282" t="n">
        <v>34</v>
      </c>
      <c r="I116" s="283"/>
      <c r="J116" s="284" t="n">
        <f aca="false">H116*I116</f>
        <v>0</v>
      </c>
      <c r="K116" s="275" t="s">
        <v>1255</v>
      </c>
      <c r="L116" s="33"/>
      <c r="M116" s="201"/>
      <c r="N116" s="33"/>
      <c r="O116" s="33"/>
      <c r="P116" s="276"/>
      <c r="Q116" s="33"/>
      <c r="R116" s="276"/>
      <c r="S116" s="33"/>
      <c r="T116" s="277"/>
      <c r="AT116" s="11"/>
      <c r="AU116" s="11"/>
      <c r="BK116" s="170"/>
    </row>
    <row r="117" s="31" customFormat="true" ht="18" hidden="false" customHeight="false" outlineLevel="0" collapsed="false">
      <c r="B117" s="32"/>
      <c r="C117" s="140"/>
      <c r="D117" s="278"/>
      <c r="E117" s="292" t="s">
        <v>1313</v>
      </c>
      <c r="F117" s="293" t="s">
        <v>1314</v>
      </c>
      <c r="G117" s="294" t="s">
        <v>542</v>
      </c>
      <c r="H117" s="295" t="n">
        <f aca="false">H116</f>
        <v>34</v>
      </c>
      <c r="I117" s="296"/>
      <c r="J117" s="297" t="n">
        <f aca="false">H117*I117</f>
        <v>0</v>
      </c>
      <c r="K117" s="275" t="s">
        <v>1255</v>
      </c>
      <c r="L117" s="33"/>
      <c r="M117" s="201"/>
      <c r="N117" s="33"/>
      <c r="O117" s="33"/>
      <c r="P117" s="276"/>
      <c r="Q117" s="33"/>
      <c r="R117" s="276"/>
      <c r="S117" s="33"/>
      <c r="T117" s="277"/>
      <c r="AT117" s="11"/>
      <c r="AU117" s="11"/>
      <c r="BK117" s="170"/>
    </row>
    <row r="118" s="31" customFormat="true" ht="25.5" hidden="false" customHeight="false" outlineLevel="0" collapsed="false">
      <c r="B118" s="32"/>
      <c r="C118" s="140"/>
      <c r="D118" s="278"/>
      <c r="E118" s="292"/>
      <c r="F118" s="285" t="s">
        <v>1315</v>
      </c>
      <c r="G118" s="294"/>
      <c r="H118" s="295"/>
      <c r="I118" s="302"/>
      <c r="J118" s="297"/>
      <c r="K118" s="275"/>
      <c r="L118" s="33"/>
      <c r="M118" s="201"/>
      <c r="N118" s="33"/>
      <c r="O118" s="33"/>
      <c r="P118" s="276"/>
      <c r="Q118" s="33"/>
      <c r="R118" s="276"/>
      <c r="S118" s="33"/>
      <c r="T118" s="277"/>
      <c r="AT118" s="11"/>
      <c r="AU118" s="11"/>
      <c r="BK118" s="170"/>
    </row>
    <row r="119" s="31" customFormat="true" ht="18" hidden="false" customHeight="false" outlineLevel="0" collapsed="false">
      <c r="B119" s="32"/>
      <c r="C119" s="140"/>
      <c r="D119" s="278"/>
      <c r="E119" s="279" t="s">
        <v>1316</v>
      </c>
      <c r="F119" s="280" t="s">
        <v>1317</v>
      </c>
      <c r="G119" s="281" t="s">
        <v>295</v>
      </c>
      <c r="H119" s="282" t="n">
        <v>24</v>
      </c>
      <c r="I119" s="283"/>
      <c r="J119" s="284" t="n">
        <f aca="false">H119*I119</f>
        <v>0</v>
      </c>
      <c r="K119" s="275" t="s">
        <v>1255</v>
      </c>
      <c r="L119" s="33"/>
      <c r="M119" s="201"/>
      <c r="N119" s="33"/>
      <c r="O119" s="33"/>
      <c r="P119" s="276"/>
      <c r="Q119" s="33"/>
      <c r="R119" s="276"/>
      <c r="S119" s="33"/>
      <c r="T119" s="277"/>
      <c r="AT119" s="11"/>
      <c r="AU119" s="11"/>
      <c r="BK119" s="170"/>
    </row>
    <row r="120" s="31" customFormat="true" ht="25.5" hidden="false" customHeight="false" outlineLevel="0" collapsed="false">
      <c r="B120" s="32"/>
      <c r="C120" s="140"/>
      <c r="D120" s="278"/>
      <c r="E120" s="279"/>
      <c r="F120" s="285" t="s">
        <v>1318</v>
      </c>
      <c r="G120" s="281"/>
      <c r="H120" s="282"/>
      <c r="I120" s="283"/>
      <c r="J120" s="284"/>
      <c r="K120" s="275"/>
      <c r="L120" s="33"/>
      <c r="M120" s="201"/>
      <c r="N120" s="33"/>
      <c r="O120" s="33"/>
      <c r="P120" s="276"/>
      <c r="Q120" s="33"/>
      <c r="R120" s="276"/>
      <c r="S120" s="33"/>
      <c r="T120" s="277"/>
      <c r="AT120" s="11"/>
      <c r="AU120" s="11"/>
      <c r="BK120" s="170"/>
    </row>
    <row r="121" s="31" customFormat="true" ht="18" hidden="false" customHeight="false" outlineLevel="0" collapsed="false">
      <c r="B121" s="32"/>
      <c r="C121" s="140"/>
      <c r="D121" s="278"/>
      <c r="E121" s="279" t="s">
        <v>1319</v>
      </c>
      <c r="F121" s="280" t="s">
        <v>1320</v>
      </c>
      <c r="G121" s="281" t="s">
        <v>295</v>
      </c>
      <c r="H121" s="282" t="n">
        <f aca="false">H86+H88+H90</f>
        <v>609</v>
      </c>
      <c r="I121" s="283"/>
      <c r="J121" s="284" t="n">
        <f aca="false">H121*I121</f>
        <v>0</v>
      </c>
      <c r="K121" s="275" t="s">
        <v>1255</v>
      </c>
      <c r="L121" s="33"/>
      <c r="M121" s="201"/>
      <c r="N121" s="33"/>
      <c r="O121" s="33"/>
      <c r="P121" s="276"/>
      <c r="Q121" s="33"/>
      <c r="R121" s="276"/>
      <c r="S121" s="33"/>
      <c r="T121" s="277"/>
      <c r="AT121" s="11"/>
      <c r="AU121" s="11"/>
      <c r="BK121" s="170"/>
    </row>
    <row r="122" s="31" customFormat="true" ht="25.5" hidden="false" customHeight="false" outlineLevel="0" collapsed="false">
      <c r="B122" s="32"/>
      <c r="C122" s="140"/>
      <c r="D122" s="278"/>
      <c r="E122" s="279"/>
      <c r="F122" s="285" t="s">
        <v>1321</v>
      </c>
      <c r="G122" s="281"/>
      <c r="H122" s="282"/>
      <c r="I122" s="284"/>
      <c r="J122" s="284"/>
      <c r="K122" s="275"/>
      <c r="L122" s="33"/>
      <c r="M122" s="201"/>
      <c r="N122" s="33"/>
      <c r="O122" s="33"/>
      <c r="P122" s="276"/>
      <c r="Q122" s="33"/>
      <c r="R122" s="276"/>
      <c r="S122" s="33"/>
      <c r="T122" s="277"/>
      <c r="AT122" s="11"/>
      <c r="AU122" s="11"/>
      <c r="BK122" s="170"/>
    </row>
    <row r="123" s="31" customFormat="true" ht="18" hidden="false" customHeight="true" outlineLevel="0" collapsed="false">
      <c r="B123" s="32"/>
      <c r="C123" s="140"/>
      <c r="D123" s="278"/>
      <c r="E123" s="303"/>
      <c r="F123" s="304" t="s">
        <v>1322</v>
      </c>
      <c r="G123" s="304"/>
      <c r="H123" s="304"/>
      <c r="I123" s="304"/>
      <c r="J123" s="304"/>
      <c r="K123" s="275"/>
      <c r="L123" s="33"/>
      <c r="M123" s="201"/>
      <c r="N123" s="33"/>
      <c r="O123" s="33"/>
      <c r="P123" s="276"/>
      <c r="Q123" s="33"/>
      <c r="R123" s="276"/>
      <c r="S123" s="33"/>
      <c r="T123" s="277"/>
      <c r="AT123" s="11"/>
      <c r="AU123" s="11"/>
      <c r="BK123" s="170"/>
    </row>
    <row r="124" s="31" customFormat="true" ht="18" hidden="false" customHeight="false" outlineLevel="0" collapsed="false">
      <c r="B124" s="32"/>
      <c r="C124" s="140"/>
      <c r="D124" s="305"/>
      <c r="E124" s="306" t="s">
        <v>1323</v>
      </c>
      <c r="F124" s="307" t="str">
        <f aca="false">CONCATENATE(E77," ",F77)</f>
        <v>1 Zemní práce</v>
      </c>
      <c r="G124" s="305"/>
      <c r="H124" s="308"/>
      <c r="I124" s="309" t="n">
        <f aca="false">SUM(J78:J121)</f>
        <v>0</v>
      </c>
      <c r="J124" s="309"/>
      <c r="K124" s="275"/>
      <c r="L124" s="33"/>
      <c r="M124" s="201"/>
      <c r="N124" s="33"/>
      <c r="O124" s="33"/>
      <c r="P124" s="276"/>
      <c r="Q124" s="33"/>
      <c r="R124" s="276"/>
      <c r="S124" s="33"/>
      <c r="T124" s="277"/>
      <c r="AT124" s="11"/>
      <c r="AU124" s="11"/>
      <c r="BK124" s="170"/>
    </row>
    <row r="125" s="31" customFormat="true" ht="18" hidden="false" customHeight="true" outlineLevel="0" collapsed="false">
      <c r="B125" s="32"/>
      <c r="C125" s="140"/>
      <c r="D125" s="272" t="s">
        <v>1251</v>
      </c>
      <c r="E125" s="273" t="s">
        <v>90</v>
      </c>
      <c r="F125" s="274" t="s">
        <v>1324</v>
      </c>
      <c r="G125" s="274"/>
      <c r="H125" s="274"/>
      <c r="I125" s="274"/>
      <c r="J125" s="274"/>
      <c r="K125" s="275"/>
      <c r="L125" s="33"/>
      <c r="M125" s="201"/>
      <c r="N125" s="33"/>
      <c r="O125" s="33"/>
      <c r="P125" s="276"/>
      <c r="Q125" s="33"/>
      <c r="R125" s="276"/>
      <c r="S125" s="33"/>
      <c r="T125" s="277"/>
      <c r="AT125" s="11"/>
      <c r="AU125" s="11"/>
      <c r="BK125" s="170"/>
    </row>
    <row r="126" s="31" customFormat="true" ht="18" hidden="false" customHeight="false" outlineLevel="0" collapsed="false">
      <c r="B126" s="32"/>
      <c r="C126" s="140"/>
      <c r="D126" s="278"/>
      <c r="E126" s="303" t="s">
        <v>1325</v>
      </c>
      <c r="F126" s="310" t="s">
        <v>1326</v>
      </c>
      <c r="G126" s="311" t="s">
        <v>295</v>
      </c>
      <c r="H126" s="312" t="n">
        <f aca="false">H86+H88+H90</f>
        <v>609</v>
      </c>
      <c r="I126" s="313"/>
      <c r="J126" s="284" t="n">
        <f aca="false">H126*I126</f>
        <v>0</v>
      </c>
      <c r="K126" s="275" t="s">
        <v>1255</v>
      </c>
      <c r="L126" s="33"/>
      <c r="M126" s="201"/>
      <c r="N126" s="33"/>
      <c r="O126" s="33"/>
      <c r="P126" s="276"/>
      <c r="Q126" s="33"/>
      <c r="R126" s="276"/>
      <c r="S126" s="33"/>
      <c r="T126" s="277"/>
      <c r="AT126" s="11"/>
      <c r="AU126" s="11"/>
      <c r="BK126" s="170"/>
    </row>
    <row r="127" s="31" customFormat="true" ht="25.5" hidden="false" customHeight="false" outlineLevel="0" collapsed="false">
      <c r="B127" s="32"/>
      <c r="C127" s="140"/>
      <c r="D127" s="278"/>
      <c r="E127" s="303"/>
      <c r="F127" s="285" t="s">
        <v>1327</v>
      </c>
      <c r="G127" s="311"/>
      <c r="H127" s="312"/>
      <c r="I127" s="313"/>
      <c r="J127" s="284"/>
      <c r="K127" s="275"/>
      <c r="L127" s="33"/>
      <c r="M127" s="201"/>
      <c r="N127" s="33"/>
      <c r="O127" s="33"/>
      <c r="P127" s="276"/>
      <c r="Q127" s="33"/>
      <c r="R127" s="276"/>
      <c r="S127" s="33"/>
      <c r="T127" s="277"/>
      <c r="AT127" s="11"/>
      <c r="AU127" s="11"/>
      <c r="BK127" s="170"/>
    </row>
    <row r="128" s="31" customFormat="true" ht="18" hidden="false" customHeight="false" outlineLevel="0" collapsed="false">
      <c r="B128" s="32"/>
      <c r="C128" s="140"/>
      <c r="D128" s="278"/>
      <c r="E128" s="303" t="s">
        <v>1328</v>
      </c>
      <c r="F128" s="314" t="s">
        <v>1329</v>
      </c>
      <c r="G128" s="311" t="s">
        <v>542</v>
      </c>
      <c r="H128" s="312" t="n">
        <v>1</v>
      </c>
      <c r="I128" s="313"/>
      <c r="J128" s="284" t="n">
        <f aca="false">H128*I128</f>
        <v>0</v>
      </c>
      <c r="K128" s="275" t="s">
        <v>1255</v>
      </c>
      <c r="L128" s="33"/>
      <c r="M128" s="201"/>
      <c r="N128" s="33"/>
      <c r="O128" s="33"/>
      <c r="P128" s="276"/>
      <c r="Q128" s="33"/>
      <c r="R128" s="276"/>
      <c r="S128" s="33"/>
      <c r="T128" s="277"/>
      <c r="AT128" s="11"/>
      <c r="AU128" s="11"/>
      <c r="BK128" s="170"/>
    </row>
    <row r="129" s="31" customFormat="true" ht="18" hidden="false" customHeight="false" outlineLevel="0" collapsed="false">
      <c r="B129" s="32"/>
      <c r="C129" s="140"/>
      <c r="D129" s="278"/>
      <c r="E129" s="303"/>
      <c r="F129" s="285" t="s">
        <v>1330</v>
      </c>
      <c r="G129" s="311"/>
      <c r="H129" s="312"/>
      <c r="I129" s="315"/>
      <c r="J129" s="284"/>
      <c r="K129" s="275"/>
      <c r="L129" s="33"/>
      <c r="M129" s="201"/>
      <c r="N129" s="33"/>
      <c r="O129" s="33"/>
      <c r="P129" s="276"/>
      <c r="Q129" s="33"/>
      <c r="R129" s="276"/>
      <c r="S129" s="33"/>
      <c r="T129" s="277"/>
      <c r="AT129" s="11"/>
      <c r="AU129" s="11"/>
      <c r="BK129" s="170"/>
    </row>
    <row r="130" s="31" customFormat="true" ht="18" hidden="false" customHeight="false" outlineLevel="0" collapsed="false">
      <c r="B130" s="32"/>
      <c r="C130" s="140"/>
      <c r="D130" s="305"/>
      <c r="E130" s="306" t="s">
        <v>1323</v>
      </c>
      <c r="F130" s="307" t="str">
        <f aca="false">CONCATENATE(E125," ",F125)</f>
        <v>2 Geodetické práce</v>
      </c>
      <c r="G130" s="305"/>
      <c r="H130" s="308"/>
      <c r="I130" s="309" t="n">
        <f aca="false">SUM(J126:J128)</f>
        <v>0</v>
      </c>
      <c r="J130" s="309"/>
      <c r="K130" s="275"/>
      <c r="L130" s="33"/>
      <c r="M130" s="201"/>
      <c r="N130" s="33"/>
      <c r="O130" s="33"/>
      <c r="P130" s="276"/>
      <c r="Q130" s="33"/>
      <c r="R130" s="276"/>
      <c r="S130" s="33"/>
      <c r="T130" s="277"/>
      <c r="AT130" s="11"/>
      <c r="AU130" s="11"/>
      <c r="BK130" s="170"/>
    </row>
    <row r="131" s="31" customFormat="true" ht="18" hidden="false" customHeight="true" outlineLevel="0" collapsed="false">
      <c r="B131" s="32"/>
      <c r="C131" s="140"/>
      <c r="D131" s="272" t="s">
        <v>1251</v>
      </c>
      <c r="E131" s="273" t="s">
        <v>145</v>
      </c>
      <c r="F131" s="274" t="s">
        <v>1331</v>
      </c>
      <c r="G131" s="274"/>
      <c r="H131" s="274"/>
      <c r="I131" s="274"/>
      <c r="J131" s="274"/>
      <c r="K131" s="275"/>
      <c r="L131" s="33"/>
      <c r="M131" s="201"/>
      <c r="N131" s="33"/>
      <c r="O131" s="33"/>
      <c r="P131" s="276"/>
      <c r="Q131" s="33"/>
      <c r="R131" s="276"/>
      <c r="S131" s="33"/>
      <c r="T131" s="277"/>
      <c r="AT131" s="11"/>
      <c r="AU131" s="11"/>
      <c r="BK131" s="170"/>
    </row>
    <row r="132" s="31" customFormat="true" ht="18" hidden="false" customHeight="false" outlineLevel="0" collapsed="false">
      <c r="B132" s="32"/>
      <c r="C132" s="140"/>
      <c r="D132" s="299"/>
      <c r="E132" s="316" t="s">
        <v>1332</v>
      </c>
      <c r="F132" s="280" t="s">
        <v>1333</v>
      </c>
      <c r="G132" s="281" t="s">
        <v>295</v>
      </c>
      <c r="H132" s="317" t="n">
        <v>731</v>
      </c>
      <c r="I132" s="318"/>
      <c r="J132" s="284" t="n">
        <f aca="false">H132*I132</f>
        <v>0</v>
      </c>
      <c r="K132" s="275" t="s">
        <v>1255</v>
      </c>
      <c r="L132" s="33"/>
      <c r="M132" s="201"/>
      <c r="N132" s="33"/>
      <c r="O132" s="33"/>
      <c r="P132" s="276"/>
      <c r="Q132" s="33"/>
      <c r="R132" s="276"/>
      <c r="S132" s="33"/>
      <c r="T132" s="277"/>
      <c r="AT132" s="11"/>
      <c r="AU132" s="11"/>
      <c r="BK132" s="170"/>
    </row>
    <row r="133" s="31" customFormat="true" ht="18" hidden="false" customHeight="false" outlineLevel="0" collapsed="false">
      <c r="B133" s="32"/>
      <c r="C133" s="140"/>
      <c r="D133" s="299"/>
      <c r="E133" s="319" t="s">
        <v>1334</v>
      </c>
      <c r="F133" s="301" t="s">
        <v>1335</v>
      </c>
      <c r="G133" s="294" t="s">
        <v>295</v>
      </c>
      <c r="H133" s="320" t="n">
        <f aca="false">H132</f>
        <v>731</v>
      </c>
      <c r="I133" s="321"/>
      <c r="J133" s="297" t="n">
        <f aca="false">H133*I133</f>
        <v>0</v>
      </c>
      <c r="K133" s="275" t="s">
        <v>1255</v>
      </c>
      <c r="L133" s="33"/>
      <c r="M133" s="201"/>
      <c r="N133" s="33"/>
      <c r="O133" s="33"/>
      <c r="P133" s="276"/>
      <c r="Q133" s="33"/>
      <c r="R133" s="276"/>
      <c r="S133" s="33"/>
      <c r="T133" s="277"/>
      <c r="AT133" s="11"/>
      <c r="AU133" s="11"/>
      <c r="BK133" s="170"/>
    </row>
    <row r="134" s="31" customFormat="true" ht="25.5" hidden="false" customHeight="false" outlineLevel="0" collapsed="false">
      <c r="B134" s="32"/>
      <c r="C134" s="140"/>
      <c r="D134" s="299"/>
      <c r="E134" s="319"/>
      <c r="F134" s="285" t="s">
        <v>1336</v>
      </c>
      <c r="G134" s="294"/>
      <c r="H134" s="320"/>
      <c r="I134" s="321"/>
      <c r="J134" s="284"/>
      <c r="K134" s="275"/>
      <c r="L134" s="33"/>
      <c r="M134" s="201"/>
      <c r="N134" s="33"/>
      <c r="O134" s="33"/>
      <c r="P134" s="276"/>
      <c r="Q134" s="33"/>
      <c r="R134" s="276"/>
      <c r="S134" s="33"/>
      <c r="T134" s="277"/>
      <c r="AT134" s="11"/>
      <c r="AU134" s="11"/>
      <c r="BK134" s="170"/>
    </row>
    <row r="135" s="31" customFormat="true" ht="18" hidden="false" customHeight="false" outlineLevel="0" collapsed="false">
      <c r="B135" s="32"/>
      <c r="C135" s="140"/>
      <c r="D135" s="299"/>
      <c r="E135" s="316" t="s">
        <v>1337</v>
      </c>
      <c r="F135" s="280" t="s">
        <v>1338</v>
      </c>
      <c r="G135" s="281" t="s">
        <v>295</v>
      </c>
      <c r="H135" s="317" t="n">
        <v>200</v>
      </c>
      <c r="I135" s="318"/>
      <c r="J135" s="284" t="n">
        <f aca="false">H135*I135</f>
        <v>0</v>
      </c>
      <c r="K135" s="275" t="s">
        <v>1255</v>
      </c>
      <c r="L135" s="33"/>
      <c r="M135" s="201"/>
      <c r="N135" s="33"/>
      <c r="O135" s="33"/>
      <c r="P135" s="276"/>
      <c r="Q135" s="33"/>
      <c r="R135" s="276"/>
      <c r="S135" s="33"/>
      <c r="T135" s="277"/>
      <c r="AT135" s="11"/>
      <c r="AU135" s="11"/>
      <c r="BK135" s="170"/>
    </row>
    <row r="136" s="31" customFormat="true" ht="25.5" hidden="false" customHeight="false" outlineLevel="0" collapsed="false">
      <c r="B136" s="32"/>
      <c r="C136" s="140"/>
      <c r="D136" s="299"/>
      <c r="E136" s="319"/>
      <c r="F136" s="285" t="s">
        <v>1339</v>
      </c>
      <c r="G136" s="294"/>
      <c r="H136" s="320"/>
      <c r="I136" s="321"/>
      <c r="J136" s="284"/>
      <c r="K136" s="275"/>
      <c r="L136" s="33"/>
      <c r="M136" s="201"/>
      <c r="N136" s="33"/>
      <c r="O136" s="33"/>
      <c r="P136" s="276"/>
      <c r="Q136" s="33"/>
      <c r="R136" s="276"/>
      <c r="S136" s="33"/>
      <c r="T136" s="277"/>
      <c r="AT136" s="11"/>
      <c r="AU136" s="11"/>
      <c r="BK136" s="170"/>
    </row>
    <row r="137" s="31" customFormat="true" ht="18" hidden="false" customHeight="false" outlineLevel="0" collapsed="false">
      <c r="B137" s="32"/>
      <c r="C137" s="140"/>
      <c r="D137" s="299"/>
      <c r="E137" s="316" t="s">
        <v>1340</v>
      </c>
      <c r="F137" s="280" t="s">
        <v>1341</v>
      </c>
      <c r="G137" s="281" t="s">
        <v>295</v>
      </c>
      <c r="H137" s="317" t="n">
        <v>679</v>
      </c>
      <c r="I137" s="318"/>
      <c r="J137" s="284" t="n">
        <f aca="false">H137*I137</f>
        <v>0</v>
      </c>
      <c r="K137" s="275" t="s">
        <v>1255</v>
      </c>
      <c r="L137" s="33"/>
      <c r="M137" s="201"/>
      <c r="N137" s="33"/>
      <c r="O137" s="33"/>
      <c r="P137" s="276"/>
      <c r="Q137" s="33"/>
      <c r="R137" s="276"/>
      <c r="S137" s="33"/>
      <c r="T137" s="277"/>
      <c r="AT137" s="11"/>
      <c r="AU137" s="11"/>
      <c r="BK137" s="170"/>
    </row>
    <row r="138" s="31" customFormat="true" ht="18" hidden="false" customHeight="false" outlineLevel="0" collapsed="false">
      <c r="B138" s="32"/>
      <c r="C138" s="140"/>
      <c r="D138" s="299"/>
      <c r="E138" s="319" t="s">
        <v>1342</v>
      </c>
      <c r="F138" s="301" t="s">
        <v>1343</v>
      </c>
      <c r="G138" s="294" t="s">
        <v>542</v>
      </c>
      <c r="H138" s="320" t="n">
        <f aca="false">H137</f>
        <v>679</v>
      </c>
      <c r="I138" s="321"/>
      <c r="J138" s="297" t="n">
        <f aca="false">H138*I138</f>
        <v>0</v>
      </c>
      <c r="K138" s="275" t="s">
        <v>1255</v>
      </c>
      <c r="L138" s="33"/>
      <c r="M138" s="201"/>
      <c r="N138" s="33"/>
      <c r="O138" s="33"/>
      <c r="P138" s="276"/>
      <c r="Q138" s="33"/>
      <c r="R138" s="276"/>
      <c r="S138" s="33"/>
      <c r="T138" s="277"/>
      <c r="AT138" s="11"/>
      <c r="AU138" s="11"/>
      <c r="BK138" s="170"/>
    </row>
    <row r="139" s="31" customFormat="true" ht="25.5" hidden="false" customHeight="false" outlineLevel="0" collapsed="false">
      <c r="B139" s="32"/>
      <c r="C139" s="140"/>
      <c r="D139" s="299"/>
      <c r="E139" s="319"/>
      <c r="F139" s="285" t="s">
        <v>1344</v>
      </c>
      <c r="G139" s="294"/>
      <c r="H139" s="320"/>
      <c r="I139" s="321"/>
      <c r="J139" s="284"/>
      <c r="K139" s="275"/>
      <c r="L139" s="33"/>
      <c r="M139" s="201"/>
      <c r="N139" s="33"/>
      <c r="O139" s="33"/>
      <c r="P139" s="276"/>
      <c r="Q139" s="33"/>
      <c r="R139" s="276"/>
      <c r="S139" s="33"/>
      <c r="T139" s="277"/>
      <c r="AT139" s="11"/>
      <c r="AU139" s="11"/>
      <c r="BK139" s="170"/>
    </row>
    <row r="140" s="31" customFormat="true" ht="18" hidden="false" customHeight="false" outlineLevel="0" collapsed="false">
      <c r="B140" s="32"/>
      <c r="C140" s="140"/>
      <c r="D140" s="299"/>
      <c r="E140" s="316" t="s">
        <v>1345</v>
      </c>
      <c r="F140" s="280" t="s">
        <v>1346</v>
      </c>
      <c r="G140" s="281" t="s">
        <v>542</v>
      </c>
      <c r="H140" s="317" t="n">
        <v>30</v>
      </c>
      <c r="I140" s="318"/>
      <c r="J140" s="284" t="n">
        <f aca="false">H140*I140</f>
        <v>0</v>
      </c>
      <c r="K140" s="275" t="s">
        <v>1255</v>
      </c>
      <c r="L140" s="33"/>
      <c r="M140" s="201"/>
      <c r="N140" s="33"/>
      <c r="O140" s="33"/>
      <c r="P140" s="276"/>
      <c r="Q140" s="33"/>
      <c r="R140" s="276"/>
      <c r="S140" s="33"/>
      <c r="T140" s="277"/>
      <c r="AT140" s="11"/>
      <c r="AU140" s="11"/>
      <c r="BK140" s="170"/>
    </row>
    <row r="141" s="31" customFormat="true" ht="25.5" hidden="false" customHeight="false" outlineLevel="0" collapsed="false">
      <c r="B141" s="32"/>
      <c r="C141" s="140"/>
      <c r="D141" s="299"/>
      <c r="E141" s="316"/>
      <c r="F141" s="285" t="s">
        <v>1347</v>
      </c>
      <c r="G141" s="281"/>
      <c r="H141" s="317"/>
      <c r="I141" s="318"/>
      <c r="J141" s="284"/>
      <c r="K141" s="275"/>
      <c r="L141" s="33"/>
      <c r="M141" s="201"/>
      <c r="N141" s="33"/>
      <c r="O141" s="33"/>
      <c r="P141" s="276"/>
      <c r="Q141" s="33"/>
      <c r="R141" s="276"/>
      <c r="S141" s="33"/>
      <c r="T141" s="277"/>
      <c r="AT141" s="11"/>
      <c r="AU141" s="11"/>
      <c r="BK141" s="170"/>
    </row>
    <row r="142" s="31" customFormat="true" ht="18" hidden="false" customHeight="false" outlineLevel="0" collapsed="false">
      <c r="B142" s="32"/>
      <c r="C142" s="140"/>
      <c r="D142" s="299"/>
      <c r="E142" s="316" t="s">
        <v>1348</v>
      </c>
      <c r="F142" s="280" t="s">
        <v>1349</v>
      </c>
      <c r="G142" s="281" t="s">
        <v>542</v>
      </c>
      <c r="H142" s="317" t="n">
        <v>12</v>
      </c>
      <c r="I142" s="318"/>
      <c r="J142" s="284" t="n">
        <f aca="false">H142*I142</f>
        <v>0</v>
      </c>
      <c r="K142" s="275" t="s">
        <v>1255</v>
      </c>
      <c r="L142" s="33"/>
      <c r="M142" s="201"/>
      <c r="N142" s="33"/>
      <c r="O142" s="33"/>
      <c r="P142" s="276"/>
      <c r="Q142" s="33"/>
      <c r="R142" s="276"/>
      <c r="S142" s="33"/>
      <c r="T142" s="277"/>
      <c r="AT142" s="11"/>
      <c r="AU142" s="11"/>
      <c r="BK142" s="170"/>
    </row>
    <row r="143" s="31" customFormat="true" ht="18" hidden="false" customHeight="false" outlineLevel="0" collapsed="false">
      <c r="B143" s="32"/>
      <c r="C143" s="140"/>
      <c r="D143" s="299"/>
      <c r="E143" s="319" t="s">
        <v>1350</v>
      </c>
      <c r="F143" s="301" t="s">
        <v>1351</v>
      </c>
      <c r="G143" s="294" t="s">
        <v>542</v>
      </c>
      <c r="H143" s="320" t="n">
        <v>12</v>
      </c>
      <c r="I143" s="321"/>
      <c r="J143" s="322" t="n">
        <f aca="false">H143*I143</f>
        <v>0</v>
      </c>
      <c r="K143" s="275" t="s">
        <v>1255</v>
      </c>
      <c r="L143" s="33"/>
      <c r="M143" s="201"/>
      <c r="N143" s="33"/>
      <c r="O143" s="33"/>
      <c r="P143" s="276"/>
      <c r="Q143" s="33"/>
      <c r="R143" s="276"/>
      <c r="S143" s="33"/>
      <c r="T143" s="277"/>
      <c r="AT143" s="11"/>
      <c r="AU143" s="11"/>
      <c r="BK143" s="170"/>
    </row>
    <row r="144" s="31" customFormat="true" ht="25.5" hidden="false" customHeight="false" outlineLevel="0" collapsed="false">
      <c r="B144" s="32"/>
      <c r="C144" s="140"/>
      <c r="D144" s="299"/>
      <c r="E144" s="319"/>
      <c r="F144" s="285" t="s">
        <v>1352</v>
      </c>
      <c r="G144" s="294"/>
      <c r="H144" s="320"/>
      <c r="I144" s="321"/>
      <c r="J144" s="284"/>
      <c r="K144" s="275"/>
      <c r="L144" s="33"/>
      <c r="M144" s="201"/>
      <c r="N144" s="33"/>
      <c r="O144" s="33"/>
      <c r="P144" s="276"/>
      <c r="Q144" s="33"/>
      <c r="R144" s="276"/>
      <c r="S144" s="33"/>
      <c r="T144" s="277"/>
      <c r="AT144" s="11"/>
      <c r="AU144" s="11"/>
      <c r="BK144" s="170"/>
    </row>
    <row r="145" s="31" customFormat="true" ht="18" hidden="false" customHeight="false" outlineLevel="0" collapsed="false">
      <c r="B145" s="32"/>
      <c r="C145" s="140"/>
      <c r="D145" s="299"/>
      <c r="E145" s="316" t="s">
        <v>1348</v>
      </c>
      <c r="F145" s="280" t="s">
        <v>1353</v>
      </c>
      <c r="G145" s="281" t="s">
        <v>542</v>
      </c>
      <c r="H145" s="317" t="n">
        <v>5</v>
      </c>
      <c r="I145" s="318"/>
      <c r="J145" s="284" t="n">
        <f aca="false">H145*I145</f>
        <v>0</v>
      </c>
      <c r="K145" s="275" t="s">
        <v>1255</v>
      </c>
      <c r="L145" s="33"/>
      <c r="M145" s="201"/>
      <c r="N145" s="33"/>
      <c r="O145" s="33"/>
      <c r="P145" s="276"/>
      <c r="Q145" s="33"/>
      <c r="R145" s="276"/>
      <c r="S145" s="33"/>
      <c r="T145" s="277"/>
      <c r="AT145" s="11"/>
      <c r="AU145" s="11"/>
      <c r="BK145" s="170"/>
    </row>
    <row r="146" s="31" customFormat="true" ht="25.5" hidden="false" customHeight="false" outlineLevel="0" collapsed="false">
      <c r="B146" s="32"/>
      <c r="C146" s="140"/>
      <c r="D146" s="299"/>
      <c r="E146" s="316"/>
      <c r="F146" s="285" t="s">
        <v>1354</v>
      </c>
      <c r="G146" s="281"/>
      <c r="H146" s="317"/>
      <c r="I146" s="318"/>
      <c r="J146" s="284"/>
      <c r="K146" s="275"/>
      <c r="L146" s="33"/>
      <c r="M146" s="201"/>
      <c r="N146" s="33"/>
      <c r="O146" s="33"/>
      <c r="P146" s="276"/>
      <c r="Q146" s="33"/>
      <c r="R146" s="276"/>
      <c r="S146" s="33"/>
      <c r="T146" s="277"/>
      <c r="AT146" s="11"/>
      <c r="AU146" s="11"/>
      <c r="BK146" s="170"/>
    </row>
    <row r="147" s="31" customFormat="true" ht="18" hidden="false" customHeight="false" outlineLevel="0" collapsed="false">
      <c r="B147" s="32"/>
      <c r="C147" s="140"/>
      <c r="D147" s="299"/>
      <c r="E147" s="316" t="s">
        <v>1355</v>
      </c>
      <c r="F147" s="280" t="s">
        <v>1356</v>
      </c>
      <c r="G147" s="281" t="s">
        <v>542</v>
      </c>
      <c r="H147" s="317" t="n">
        <v>2</v>
      </c>
      <c r="I147" s="318"/>
      <c r="J147" s="287" t="n">
        <f aca="false">H147*I147</f>
        <v>0</v>
      </c>
      <c r="K147" s="275" t="s">
        <v>1255</v>
      </c>
      <c r="L147" s="33"/>
      <c r="M147" s="201"/>
      <c r="N147" s="33"/>
      <c r="O147" s="33"/>
      <c r="P147" s="276"/>
      <c r="Q147" s="33"/>
      <c r="R147" s="276"/>
      <c r="S147" s="33"/>
      <c r="T147" s="277"/>
      <c r="AT147" s="11"/>
      <c r="AU147" s="11"/>
      <c r="BK147" s="170"/>
    </row>
    <row r="148" s="31" customFormat="true" ht="25.5" hidden="false" customHeight="false" outlineLevel="0" collapsed="false">
      <c r="B148" s="32"/>
      <c r="C148" s="140"/>
      <c r="D148" s="299"/>
      <c r="E148" s="316"/>
      <c r="F148" s="285" t="s">
        <v>1357</v>
      </c>
      <c r="G148" s="281"/>
      <c r="H148" s="317"/>
      <c r="I148" s="318"/>
      <c r="J148" s="287"/>
      <c r="K148" s="275"/>
      <c r="L148" s="33"/>
      <c r="M148" s="201"/>
      <c r="N148" s="33"/>
      <c r="O148" s="33"/>
      <c r="P148" s="276"/>
      <c r="Q148" s="33"/>
      <c r="R148" s="276"/>
      <c r="S148" s="33"/>
      <c r="T148" s="277"/>
      <c r="AT148" s="11"/>
      <c r="AU148" s="11"/>
      <c r="BK148" s="170"/>
    </row>
    <row r="149" s="31" customFormat="true" ht="18" hidden="false" customHeight="false" outlineLevel="0" collapsed="false">
      <c r="B149" s="32"/>
      <c r="C149" s="140"/>
      <c r="D149" s="299"/>
      <c r="E149" s="316" t="s">
        <v>1355</v>
      </c>
      <c r="F149" s="280" t="s">
        <v>1358</v>
      </c>
      <c r="G149" s="281" t="s">
        <v>542</v>
      </c>
      <c r="H149" s="317" t="n">
        <v>2</v>
      </c>
      <c r="I149" s="318"/>
      <c r="J149" s="287" t="n">
        <f aca="false">H149*I149</f>
        <v>0</v>
      </c>
      <c r="K149" s="275" t="s">
        <v>1255</v>
      </c>
      <c r="L149" s="33"/>
      <c r="M149" s="201"/>
      <c r="N149" s="33"/>
      <c r="O149" s="33"/>
      <c r="P149" s="276"/>
      <c r="Q149" s="33"/>
      <c r="R149" s="276"/>
      <c r="S149" s="33"/>
      <c r="T149" s="277"/>
      <c r="AT149" s="11"/>
      <c r="AU149" s="11"/>
      <c r="BK149" s="170"/>
    </row>
    <row r="150" s="31" customFormat="true" ht="25.5" hidden="false" customHeight="false" outlineLevel="0" collapsed="false">
      <c r="B150" s="32"/>
      <c r="C150" s="140"/>
      <c r="D150" s="299"/>
      <c r="E150" s="316"/>
      <c r="F150" s="285" t="s">
        <v>1359</v>
      </c>
      <c r="G150" s="281"/>
      <c r="H150" s="317"/>
      <c r="I150" s="318"/>
      <c r="J150" s="287"/>
      <c r="K150" s="275"/>
      <c r="L150" s="33"/>
      <c r="M150" s="201"/>
      <c r="N150" s="33"/>
      <c r="O150" s="33"/>
      <c r="P150" s="276"/>
      <c r="Q150" s="33"/>
      <c r="R150" s="276"/>
      <c r="S150" s="33"/>
      <c r="T150" s="277"/>
      <c r="AT150" s="11"/>
      <c r="AU150" s="11"/>
      <c r="BK150" s="170"/>
    </row>
    <row r="151" s="31" customFormat="true" ht="18" hidden="false" customHeight="false" outlineLevel="0" collapsed="false">
      <c r="B151" s="32"/>
      <c r="C151" s="140"/>
      <c r="D151" s="299"/>
      <c r="E151" s="316" t="s">
        <v>1360</v>
      </c>
      <c r="F151" s="280" t="s">
        <v>1361</v>
      </c>
      <c r="G151" s="281" t="s">
        <v>542</v>
      </c>
      <c r="H151" s="317" t="n">
        <v>12</v>
      </c>
      <c r="I151" s="318"/>
      <c r="J151" s="284" t="n">
        <f aca="false">H151*I151</f>
        <v>0</v>
      </c>
      <c r="K151" s="275" t="s">
        <v>1255</v>
      </c>
      <c r="L151" s="33"/>
      <c r="M151" s="201"/>
      <c r="N151" s="33"/>
      <c r="O151" s="33"/>
      <c r="P151" s="276"/>
      <c r="Q151" s="33"/>
      <c r="R151" s="276"/>
      <c r="S151" s="33"/>
      <c r="T151" s="277"/>
      <c r="AT151" s="11"/>
      <c r="AU151" s="11"/>
      <c r="BK151" s="170"/>
    </row>
    <row r="152" s="31" customFormat="true" ht="18" hidden="false" customHeight="false" outlineLevel="0" collapsed="false">
      <c r="B152" s="32"/>
      <c r="C152" s="140"/>
      <c r="D152" s="299"/>
      <c r="E152" s="319" t="s">
        <v>1362</v>
      </c>
      <c r="F152" s="301" t="s">
        <v>1363</v>
      </c>
      <c r="G152" s="294" t="s">
        <v>542</v>
      </c>
      <c r="H152" s="320" t="n">
        <v>12</v>
      </c>
      <c r="I152" s="321"/>
      <c r="J152" s="322" t="n">
        <f aca="false">H152*I152</f>
        <v>0</v>
      </c>
      <c r="K152" s="275" t="s">
        <v>1255</v>
      </c>
      <c r="L152" s="33"/>
      <c r="M152" s="201"/>
      <c r="N152" s="33"/>
      <c r="O152" s="33"/>
      <c r="P152" s="276"/>
      <c r="Q152" s="33"/>
      <c r="R152" s="276"/>
      <c r="S152" s="33"/>
      <c r="T152" s="277"/>
      <c r="AT152" s="11"/>
      <c r="AU152" s="11"/>
      <c r="BK152" s="170"/>
    </row>
    <row r="153" s="31" customFormat="true" ht="25.5" hidden="false" customHeight="false" outlineLevel="0" collapsed="false">
      <c r="B153" s="32"/>
      <c r="C153" s="140"/>
      <c r="D153" s="299"/>
      <c r="E153" s="319"/>
      <c r="F153" s="285" t="s">
        <v>1364</v>
      </c>
      <c r="G153" s="294"/>
      <c r="H153" s="320"/>
      <c r="I153" s="321"/>
      <c r="J153" s="322"/>
      <c r="K153" s="275"/>
      <c r="L153" s="33"/>
      <c r="M153" s="201"/>
      <c r="N153" s="33"/>
      <c r="O153" s="33"/>
      <c r="P153" s="276"/>
      <c r="Q153" s="33"/>
      <c r="R153" s="276"/>
      <c r="S153" s="33"/>
      <c r="T153" s="277"/>
      <c r="AT153" s="11"/>
      <c r="AU153" s="11"/>
      <c r="BK153" s="170"/>
    </row>
    <row r="154" s="31" customFormat="true" ht="18" hidden="false" customHeight="false" outlineLevel="0" collapsed="false">
      <c r="B154" s="32"/>
      <c r="C154" s="140"/>
      <c r="D154" s="299"/>
      <c r="E154" s="316" t="s">
        <v>1365</v>
      </c>
      <c r="F154" s="280" t="s">
        <v>1366</v>
      </c>
      <c r="G154" s="281" t="s">
        <v>542</v>
      </c>
      <c r="H154" s="317" t="n">
        <v>10</v>
      </c>
      <c r="I154" s="318"/>
      <c r="J154" s="284" t="n">
        <f aca="false">H154*I154</f>
        <v>0</v>
      </c>
      <c r="K154" s="275" t="s">
        <v>1255</v>
      </c>
      <c r="L154" s="33"/>
      <c r="M154" s="201"/>
      <c r="N154" s="33"/>
      <c r="O154" s="33"/>
      <c r="P154" s="276"/>
      <c r="Q154" s="33"/>
      <c r="R154" s="276"/>
      <c r="S154" s="33"/>
      <c r="T154" s="277"/>
      <c r="AT154" s="11"/>
      <c r="AU154" s="11"/>
      <c r="BK154" s="170"/>
    </row>
    <row r="155" s="31" customFormat="true" ht="18" hidden="false" customHeight="false" outlineLevel="0" collapsed="false">
      <c r="B155" s="32"/>
      <c r="C155" s="140"/>
      <c r="D155" s="299"/>
      <c r="E155" s="319" t="s">
        <v>1367</v>
      </c>
      <c r="F155" s="301" t="s">
        <v>1368</v>
      </c>
      <c r="G155" s="294" t="s">
        <v>542</v>
      </c>
      <c r="H155" s="320" t="n">
        <v>10</v>
      </c>
      <c r="I155" s="321"/>
      <c r="J155" s="322" t="n">
        <f aca="false">H155*I155</f>
        <v>0</v>
      </c>
      <c r="K155" s="275" t="s">
        <v>1255</v>
      </c>
      <c r="L155" s="33"/>
      <c r="M155" s="201"/>
      <c r="N155" s="33"/>
      <c r="O155" s="33"/>
      <c r="P155" s="276"/>
      <c r="Q155" s="33"/>
      <c r="R155" s="276"/>
      <c r="S155" s="33"/>
      <c r="T155" s="277"/>
      <c r="AT155" s="11"/>
      <c r="AU155" s="11"/>
      <c r="BK155" s="170"/>
    </row>
    <row r="156" s="31" customFormat="true" ht="25.5" hidden="false" customHeight="false" outlineLevel="0" collapsed="false">
      <c r="B156" s="32"/>
      <c r="C156" s="140"/>
      <c r="D156" s="299"/>
      <c r="E156" s="319"/>
      <c r="F156" s="285" t="s">
        <v>1369</v>
      </c>
      <c r="G156" s="294"/>
      <c r="H156" s="320"/>
      <c r="I156" s="321"/>
      <c r="J156" s="322"/>
      <c r="K156" s="275"/>
      <c r="L156" s="33"/>
      <c r="M156" s="201"/>
      <c r="N156" s="33"/>
      <c r="O156" s="33"/>
      <c r="P156" s="276"/>
      <c r="Q156" s="33"/>
      <c r="R156" s="276"/>
      <c r="S156" s="33"/>
      <c r="T156" s="277"/>
      <c r="AT156" s="11"/>
      <c r="AU156" s="11"/>
      <c r="BK156" s="170"/>
    </row>
    <row r="157" s="31" customFormat="true" ht="18" hidden="false" customHeight="false" outlineLevel="0" collapsed="false">
      <c r="B157" s="32"/>
      <c r="C157" s="140"/>
      <c r="D157" s="299"/>
      <c r="E157" s="316" t="s">
        <v>1370</v>
      </c>
      <c r="F157" s="280" t="s">
        <v>1371</v>
      </c>
      <c r="G157" s="281" t="s">
        <v>542</v>
      </c>
      <c r="H157" s="317" t="n">
        <v>2</v>
      </c>
      <c r="I157" s="318"/>
      <c r="J157" s="284" t="n">
        <f aca="false">H157*I157</f>
        <v>0</v>
      </c>
      <c r="K157" s="275" t="s">
        <v>1255</v>
      </c>
      <c r="L157" s="33"/>
      <c r="M157" s="201"/>
      <c r="N157" s="33"/>
      <c r="O157" s="33"/>
      <c r="P157" s="276"/>
      <c r="Q157" s="33"/>
      <c r="R157" s="276"/>
      <c r="S157" s="33"/>
      <c r="T157" s="277"/>
      <c r="AT157" s="11"/>
      <c r="AU157" s="11"/>
      <c r="BK157" s="170"/>
    </row>
    <row r="158" s="31" customFormat="true" ht="18" hidden="false" customHeight="false" outlineLevel="0" collapsed="false">
      <c r="B158" s="32"/>
      <c r="C158" s="140"/>
      <c r="D158" s="299"/>
      <c r="E158" s="319" t="s">
        <v>1372</v>
      </c>
      <c r="F158" s="323" t="s">
        <v>1373</v>
      </c>
      <c r="G158" s="294" t="s">
        <v>542</v>
      </c>
      <c r="H158" s="320" t="n">
        <v>2</v>
      </c>
      <c r="I158" s="321"/>
      <c r="J158" s="322" t="n">
        <f aca="false">H158*I158</f>
        <v>0</v>
      </c>
      <c r="K158" s="275" t="s">
        <v>1255</v>
      </c>
      <c r="L158" s="33"/>
      <c r="M158" s="201"/>
      <c r="N158" s="33"/>
      <c r="O158" s="33"/>
      <c r="P158" s="276"/>
      <c r="Q158" s="33"/>
      <c r="R158" s="276"/>
      <c r="S158" s="33"/>
      <c r="T158" s="277"/>
      <c r="AT158" s="11"/>
      <c r="AU158" s="11"/>
      <c r="BK158" s="170"/>
    </row>
    <row r="159" s="31" customFormat="true" ht="25.5" hidden="false" customHeight="false" outlineLevel="0" collapsed="false">
      <c r="B159" s="32"/>
      <c r="C159" s="140"/>
      <c r="D159" s="299"/>
      <c r="E159" s="319"/>
      <c r="F159" s="285" t="s">
        <v>1369</v>
      </c>
      <c r="G159" s="294"/>
      <c r="H159" s="320"/>
      <c r="I159" s="321"/>
      <c r="J159" s="322"/>
      <c r="K159" s="275"/>
      <c r="L159" s="33"/>
      <c r="M159" s="201"/>
      <c r="N159" s="33"/>
      <c r="O159" s="33"/>
      <c r="P159" s="276"/>
      <c r="Q159" s="33"/>
      <c r="R159" s="276"/>
      <c r="S159" s="33"/>
      <c r="T159" s="277"/>
      <c r="AT159" s="11"/>
      <c r="AU159" s="11"/>
      <c r="BK159" s="170"/>
    </row>
    <row r="160" s="31" customFormat="true" ht="18" hidden="false" customHeight="false" outlineLevel="0" collapsed="false">
      <c r="B160" s="32"/>
      <c r="C160" s="140"/>
      <c r="D160" s="299"/>
      <c r="E160" s="316" t="s">
        <v>1374</v>
      </c>
      <c r="F160" s="280" t="s">
        <v>1375</v>
      </c>
      <c r="G160" s="281" t="s">
        <v>542</v>
      </c>
      <c r="H160" s="317" t="n">
        <v>12</v>
      </c>
      <c r="I160" s="318"/>
      <c r="J160" s="284" t="n">
        <f aca="false">H160*I160</f>
        <v>0</v>
      </c>
      <c r="K160" s="275" t="s">
        <v>1255</v>
      </c>
      <c r="L160" s="33"/>
      <c r="M160" s="201"/>
      <c r="N160" s="33"/>
      <c r="O160" s="33"/>
      <c r="P160" s="276"/>
      <c r="Q160" s="33"/>
      <c r="R160" s="276"/>
      <c r="S160" s="33"/>
      <c r="T160" s="277"/>
      <c r="AT160" s="11"/>
      <c r="AU160" s="11"/>
      <c r="BK160" s="170"/>
    </row>
    <row r="161" s="31" customFormat="true" ht="18" hidden="false" customHeight="false" outlineLevel="0" collapsed="false">
      <c r="B161" s="32"/>
      <c r="C161" s="140"/>
      <c r="D161" s="299"/>
      <c r="E161" s="319" t="s">
        <v>1376</v>
      </c>
      <c r="F161" s="301" t="s">
        <v>1377</v>
      </c>
      <c r="G161" s="294" t="s">
        <v>542</v>
      </c>
      <c r="H161" s="320" t="n">
        <v>12</v>
      </c>
      <c r="I161" s="321"/>
      <c r="J161" s="322" t="n">
        <f aca="false">H161*I161</f>
        <v>0</v>
      </c>
      <c r="K161" s="275" t="s">
        <v>1255</v>
      </c>
      <c r="L161" s="33"/>
      <c r="M161" s="201"/>
      <c r="N161" s="33"/>
      <c r="O161" s="33"/>
      <c r="P161" s="276"/>
      <c r="Q161" s="33"/>
      <c r="R161" s="276"/>
      <c r="S161" s="33"/>
      <c r="T161" s="277"/>
      <c r="AT161" s="11"/>
      <c r="AU161" s="11"/>
      <c r="BK161" s="170"/>
    </row>
    <row r="162" s="31" customFormat="true" ht="25.5" hidden="false" customHeight="false" outlineLevel="0" collapsed="false">
      <c r="B162" s="32"/>
      <c r="C162" s="140"/>
      <c r="D162" s="299"/>
      <c r="E162" s="319"/>
      <c r="F162" s="285" t="s">
        <v>1378</v>
      </c>
      <c r="G162" s="294"/>
      <c r="H162" s="320"/>
      <c r="I162" s="321"/>
      <c r="J162" s="322"/>
      <c r="K162" s="275"/>
      <c r="L162" s="33"/>
      <c r="M162" s="201"/>
      <c r="N162" s="33"/>
      <c r="O162" s="33"/>
      <c r="P162" s="276"/>
      <c r="Q162" s="33"/>
      <c r="R162" s="276"/>
      <c r="S162" s="33"/>
      <c r="T162" s="277"/>
      <c r="AT162" s="11"/>
      <c r="AU162" s="11"/>
      <c r="BK162" s="170"/>
    </row>
    <row r="163" s="31" customFormat="true" ht="18" hidden="false" customHeight="false" outlineLevel="0" collapsed="false">
      <c r="B163" s="32"/>
      <c r="C163" s="140"/>
      <c r="D163" s="299"/>
      <c r="E163" s="316" t="s">
        <v>1379</v>
      </c>
      <c r="F163" s="280" t="s">
        <v>1380</v>
      </c>
      <c r="G163" s="281" t="s">
        <v>542</v>
      </c>
      <c r="H163" s="317" t="n">
        <v>12</v>
      </c>
      <c r="I163" s="318"/>
      <c r="J163" s="284" t="n">
        <f aca="false">H163*I163</f>
        <v>0</v>
      </c>
      <c r="K163" s="275" t="s">
        <v>1255</v>
      </c>
      <c r="L163" s="33"/>
      <c r="M163" s="201"/>
      <c r="N163" s="33"/>
      <c r="O163" s="33"/>
      <c r="P163" s="276"/>
      <c r="Q163" s="33"/>
      <c r="R163" s="276"/>
      <c r="S163" s="33"/>
      <c r="T163" s="277"/>
      <c r="AT163" s="11"/>
      <c r="AU163" s="11"/>
      <c r="BK163" s="170"/>
    </row>
    <row r="164" s="31" customFormat="true" ht="25.5" hidden="false" customHeight="false" outlineLevel="0" collapsed="false">
      <c r="B164" s="32"/>
      <c r="C164" s="140"/>
      <c r="D164" s="299"/>
      <c r="E164" s="316"/>
      <c r="F164" s="285" t="s">
        <v>1381</v>
      </c>
      <c r="G164" s="281"/>
      <c r="H164" s="317"/>
      <c r="I164" s="318"/>
      <c r="J164" s="284"/>
      <c r="K164" s="275"/>
      <c r="L164" s="33"/>
      <c r="M164" s="201"/>
      <c r="N164" s="33"/>
      <c r="O164" s="33"/>
      <c r="P164" s="276"/>
      <c r="Q164" s="33"/>
      <c r="R164" s="276"/>
      <c r="S164" s="33"/>
      <c r="T164" s="277"/>
      <c r="AT164" s="11"/>
      <c r="AU164" s="11"/>
      <c r="BK164" s="170"/>
    </row>
    <row r="165" s="31" customFormat="true" ht="18" hidden="false" customHeight="false" outlineLevel="0" collapsed="false">
      <c r="B165" s="32"/>
      <c r="C165" s="140"/>
      <c r="D165" s="299"/>
      <c r="E165" s="316" t="s">
        <v>1382</v>
      </c>
      <c r="F165" s="280" t="s">
        <v>1383</v>
      </c>
      <c r="G165" s="281" t="s">
        <v>542</v>
      </c>
      <c r="H165" s="317" t="n">
        <v>12</v>
      </c>
      <c r="I165" s="318"/>
      <c r="J165" s="284" t="n">
        <f aca="false">H165*I165</f>
        <v>0</v>
      </c>
      <c r="K165" s="275" t="s">
        <v>1255</v>
      </c>
      <c r="L165" s="33"/>
      <c r="M165" s="201"/>
      <c r="N165" s="33"/>
      <c r="O165" s="33"/>
      <c r="P165" s="276"/>
      <c r="Q165" s="33"/>
      <c r="R165" s="276"/>
      <c r="S165" s="33"/>
      <c r="T165" s="277"/>
      <c r="AT165" s="11"/>
      <c r="AU165" s="11"/>
      <c r="BK165" s="170"/>
    </row>
    <row r="166" s="31" customFormat="true" ht="25.5" hidden="false" customHeight="false" outlineLevel="0" collapsed="false">
      <c r="B166" s="32"/>
      <c r="C166" s="140"/>
      <c r="D166" s="299"/>
      <c r="E166" s="316"/>
      <c r="F166" s="285" t="s">
        <v>1381</v>
      </c>
      <c r="G166" s="281"/>
      <c r="H166" s="317"/>
      <c r="I166" s="318"/>
      <c r="J166" s="284"/>
      <c r="K166" s="275"/>
      <c r="L166" s="33"/>
      <c r="M166" s="201"/>
      <c r="N166" s="33"/>
      <c r="O166" s="33"/>
      <c r="P166" s="276"/>
      <c r="Q166" s="33"/>
      <c r="R166" s="276"/>
      <c r="S166" s="33"/>
      <c r="T166" s="277"/>
      <c r="AT166" s="11"/>
      <c r="AU166" s="11"/>
      <c r="BK166" s="170"/>
    </row>
    <row r="167" s="31" customFormat="true" ht="18" hidden="false" customHeight="false" outlineLevel="0" collapsed="false">
      <c r="B167" s="32"/>
      <c r="C167" s="140"/>
      <c r="D167" s="299"/>
      <c r="E167" s="316" t="s">
        <v>1384</v>
      </c>
      <c r="F167" s="280" t="s">
        <v>1385</v>
      </c>
      <c r="G167" s="281" t="s">
        <v>542</v>
      </c>
      <c r="H167" s="317" t="n">
        <v>12</v>
      </c>
      <c r="I167" s="318"/>
      <c r="J167" s="284" t="n">
        <f aca="false">H167*I167</f>
        <v>0</v>
      </c>
      <c r="K167" s="275" t="s">
        <v>1255</v>
      </c>
      <c r="L167" s="33"/>
      <c r="M167" s="201"/>
      <c r="N167" s="33"/>
      <c r="O167" s="33"/>
      <c r="P167" s="276"/>
      <c r="Q167" s="33"/>
      <c r="R167" s="276"/>
      <c r="S167" s="33"/>
      <c r="T167" s="277"/>
      <c r="AT167" s="11"/>
      <c r="AU167" s="11"/>
      <c r="BK167" s="170"/>
    </row>
    <row r="168" s="31" customFormat="true" ht="25.5" hidden="false" customHeight="false" outlineLevel="0" collapsed="false">
      <c r="B168" s="32"/>
      <c r="C168" s="140"/>
      <c r="D168" s="299"/>
      <c r="E168" s="316"/>
      <c r="F168" s="285" t="s">
        <v>1381</v>
      </c>
      <c r="G168" s="281"/>
      <c r="H168" s="317"/>
      <c r="I168" s="318"/>
      <c r="J168" s="284"/>
      <c r="K168" s="275"/>
      <c r="L168" s="33"/>
      <c r="M168" s="201"/>
      <c r="N168" s="33"/>
      <c r="O168" s="33"/>
      <c r="P168" s="276"/>
      <c r="Q168" s="33"/>
      <c r="R168" s="276"/>
      <c r="S168" s="33"/>
      <c r="T168" s="277"/>
      <c r="AT168" s="11"/>
      <c r="AU168" s="11"/>
      <c r="BK168" s="170"/>
    </row>
    <row r="169" s="31" customFormat="true" ht="18" hidden="false" customHeight="false" outlineLevel="0" collapsed="false">
      <c r="B169" s="32"/>
      <c r="C169" s="140"/>
      <c r="D169" s="299"/>
      <c r="E169" s="316" t="s">
        <v>1386</v>
      </c>
      <c r="F169" s="280" t="s">
        <v>1387</v>
      </c>
      <c r="G169" s="281" t="s">
        <v>542</v>
      </c>
      <c r="H169" s="317" t="n">
        <v>1</v>
      </c>
      <c r="I169" s="318"/>
      <c r="J169" s="284" t="n">
        <f aca="false">H169*I169</f>
        <v>0</v>
      </c>
      <c r="K169" s="275" t="s">
        <v>1255</v>
      </c>
      <c r="L169" s="33"/>
      <c r="M169" s="201"/>
      <c r="N169" s="33"/>
      <c r="O169" s="33"/>
      <c r="P169" s="276"/>
      <c r="Q169" s="33"/>
      <c r="R169" s="276"/>
      <c r="S169" s="33"/>
      <c r="T169" s="277"/>
      <c r="AT169" s="11"/>
      <c r="AU169" s="11"/>
      <c r="BK169" s="170"/>
    </row>
    <row r="170" s="31" customFormat="true" ht="25.5" hidden="false" customHeight="false" outlineLevel="0" collapsed="false">
      <c r="B170" s="32"/>
      <c r="C170" s="140"/>
      <c r="D170" s="299"/>
      <c r="E170" s="316"/>
      <c r="F170" s="285" t="s">
        <v>1388</v>
      </c>
      <c r="G170" s="281"/>
      <c r="H170" s="317"/>
      <c r="I170" s="318"/>
      <c r="J170" s="284"/>
      <c r="K170" s="275"/>
      <c r="L170" s="33"/>
      <c r="M170" s="201"/>
      <c r="N170" s="33"/>
      <c r="O170" s="33"/>
      <c r="P170" s="276"/>
      <c r="Q170" s="33"/>
      <c r="R170" s="276"/>
      <c r="S170" s="33"/>
      <c r="T170" s="277"/>
      <c r="AT170" s="11"/>
      <c r="AU170" s="11"/>
      <c r="BK170" s="170"/>
    </row>
    <row r="171" s="31" customFormat="true" ht="18" hidden="false" customHeight="false" outlineLevel="0" collapsed="false">
      <c r="B171" s="32"/>
      <c r="C171" s="140"/>
      <c r="D171" s="299"/>
      <c r="E171" s="316" t="s">
        <v>1389</v>
      </c>
      <c r="F171" s="280" t="s">
        <v>1390</v>
      </c>
      <c r="G171" s="281" t="s">
        <v>542</v>
      </c>
      <c r="H171" s="317" t="n">
        <v>12</v>
      </c>
      <c r="I171" s="318"/>
      <c r="J171" s="284" t="n">
        <f aca="false">H171*I171</f>
        <v>0</v>
      </c>
      <c r="K171" s="275" t="s">
        <v>1255</v>
      </c>
      <c r="L171" s="33"/>
      <c r="M171" s="201"/>
      <c r="N171" s="33"/>
      <c r="O171" s="33"/>
      <c r="P171" s="276"/>
      <c r="Q171" s="33"/>
      <c r="R171" s="276"/>
      <c r="S171" s="33"/>
      <c r="T171" s="277"/>
      <c r="AT171" s="11"/>
      <c r="AU171" s="11"/>
      <c r="BK171" s="170"/>
    </row>
    <row r="172" s="31" customFormat="true" ht="25.5" hidden="false" customHeight="false" outlineLevel="0" collapsed="false">
      <c r="B172" s="32"/>
      <c r="C172" s="140"/>
      <c r="D172" s="299"/>
      <c r="E172" s="316"/>
      <c r="F172" s="285" t="s">
        <v>1391</v>
      </c>
      <c r="G172" s="281"/>
      <c r="H172" s="317"/>
      <c r="I172" s="318"/>
      <c r="J172" s="284"/>
      <c r="K172" s="275"/>
      <c r="L172" s="33"/>
      <c r="M172" s="201"/>
      <c r="N172" s="33"/>
      <c r="O172" s="33"/>
      <c r="P172" s="276"/>
      <c r="Q172" s="33"/>
      <c r="R172" s="276"/>
      <c r="S172" s="33"/>
      <c r="T172" s="277"/>
      <c r="AT172" s="11"/>
      <c r="AU172" s="11"/>
      <c r="BK172" s="170"/>
    </row>
    <row r="173" s="31" customFormat="true" ht="18" hidden="false" customHeight="false" outlineLevel="0" collapsed="false">
      <c r="B173" s="32"/>
      <c r="C173" s="140"/>
      <c r="D173" s="299"/>
      <c r="E173" s="316" t="s">
        <v>1392</v>
      </c>
      <c r="F173" s="280" t="s">
        <v>1393</v>
      </c>
      <c r="G173" s="281" t="s">
        <v>1247</v>
      </c>
      <c r="H173" s="317" t="n">
        <v>1</v>
      </c>
      <c r="I173" s="318"/>
      <c r="J173" s="284" t="n">
        <f aca="false">H173*I173</f>
        <v>0</v>
      </c>
      <c r="K173" s="275" t="s">
        <v>1255</v>
      </c>
      <c r="L173" s="33"/>
      <c r="M173" s="201"/>
      <c r="N173" s="33"/>
      <c r="O173" s="33"/>
      <c r="P173" s="276"/>
      <c r="Q173" s="33"/>
      <c r="R173" s="276"/>
      <c r="S173" s="33"/>
      <c r="T173" s="277"/>
      <c r="AT173" s="11"/>
      <c r="AU173" s="11"/>
      <c r="BK173" s="170"/>
    </row>
    <row r="174" s="31" customFormat="true" ht="18" hidden="false" customHeight="false" outlineLevel="0" collapsed="false">
      <c r="B174" s="32"/>
      <c r="C174" s="140"/>
      <c r="D174" s="299"/>
      <c r="E174" s="316"/>
      <c r="F174" s="285" t="s">
        <v>1394</v>
      </c>
      <c r="G174" s="281"/>
      <c r="H174" s="317"/>
      <c r="I174" s="318"/>
      <c r="J174" s="284"/>
      <c r="K174" s="275"/>
      <c r="L174" s="33"/>
      <c r="M174" s="201"/>
      <c r="N174" s="33"/>
      <c r="O174" s="33"/>
      <c r="P174" s="276"/>
      <c r="Q174" s="33"/>
      <c r="R174" s="276"/>
      <c r="S174" s="33"/>
      <c r="T174" s="277"/>
      <c r="AT174" s="11"/>
      <c r="AU174" s="11"/>
      <c r="BK174" s="170"/>
    </row>
    <row r="175" s="31" customFormat="true" ht="18" hidden="false" customHeight="false" outlineLevel="0" collapsed="false">
      <c r="B175" s="32"/>
      <c r="C175" s="140"/>
      <c r="D175" s="299"/>
      <c r="E175" s="316" t="s">
        <v>1395</v>
      </c>
      <c r="F175" s="280" t="s">
        <v>1396</v>
      </c>
      <c r="G175" s="281" t="s">
        <v>542</v>
      </c>
      <c r="H175" s="317" t="n">
        <v>12</v>
      </c>
      <c r="I175" s="318"/>
      <c r="J175" s="284" t="n">
        <f aca="false">H175*I175</f>
        <v>0</v>
      </c>
      <c r="K175" s="275" t="s">
        <v>1255</v>
      </c>
      <c r="L175" s="33"/>
      <c r="M175" s="201"/>
      <c r="N175" s="33"/>
      <c r="O175" s="33"/>
      <c r="P175" s="276"/>
      <c r="Q175" s="33"/>
      <c r="R175" s="276"/>
      <c r="S175" s="33"/>
      <c r="T175" s="277"/>
      <c r="AT175" s="11"/>
      <c r="AU175" s="11"/>
      <c r="BK175" s="170"/>
    </row>
    <row r="176" s="31" customFormat="true" ht="25.5" hidden="false" customHeight="false" outlineLevel="0" collapsed="false">
      <c r="B176" s="32"/>
      <c r="C176" s="140"/>
      <c r="D176" s="299"/>
      <c r="E176" s="316"/>
      <c r="F176" s="285" t="s">
        <v>1391</v>
      </c>
      <c r="G176" s="281"/>
      <c r="H176" s="317"/>
      <c r="I176" s="318"/>
      <c r="J176" s="284"/>
      <c r="K176" s="275"/>
      <c r="L176" s="33"/>
      <c r="M176" s="201"/>
      <c r="N176" s="33"/>
      <c r="O176" s="33"/>
      <c r="P176" s="276"/>
      <c r="Q176" s="33"/>
      <c r="R176" s="276"/>
      <c r="S176" s="33"/>
      <c r="T176" s="277"/>
      <c r="AT176" s="11"/>
      <c r="AU176" s="11"/>
      <c r="BK176" s="170"/>
    </row>
    <row r="177" s="31" customFormat="true" ht="18" hidden="false" customHeight="false" outlineLevel="0" collapsed="false">
      <c r="B177" s="32"/>
      <c r="C177" s="140"/>
      <c r="D177" s="299"/>
      <c r="E177" s="316" t="s">
        <v>1397</v>
      </c>
      <c r="F177" s="280" t="s">
        <v>1398</v>
      </c>
      <c r="G177" s="281" t="s">
        <v>542</v>
      </c>
      <c r="H177" s="317" t="n">
        <v>12</v>
      </c>
      <c r="I177" s="318"/>
      <c r="J177" s="284" t="n">
        <f aca="false">H177*I177</f>
        <v>0</v>
      </c>
      <c r="K177" s="275" t="s">
        <v>1255</v>
      </c>
      <c r="L177" s="33"/>
      <c r="M177" s="201"/>
      <c r="N177" s="33"/>
      <c r="O177" s="33"/>
      <c r="P177" s="276"/>
      <c r="Q177" s="33"/>
      <c r="R177" s="276"/>
      <c r="S177" s="33"/>
      <c r="T177" s="277"/>
      <c r="AT177" s="11"/>
      <c r="AU177" s="11"/>
      <c r="BK177" s="170"/>
    </row>
    <row r="178" s="31" customFormat="true" ht="25.5" hidden="false" customHeight="false" outlineLevel="0" collapsed="false">
      <c r="B178" s="32"/>
      <c r="C178" s="140"/>
      <c r="D178" s="299"/>
      <c r="E178" s="316"/>
      <c r="F178" s="285" t="s">
        <v>1391</v>
      </c>
      <c r="G178" s="281"/>
      <c r="H178" s="317"/>
      <c r="I178" s="318"/>
      <c r="J178" s="284"/>
      <c r="K178" s="275"/>
      <c r="L178" s="33"/>
      <c r="M178" s="201"/>
      <c r="N178" s="33"/>
      <c r="O178" s="33"/>
      <c r="P178" s="276"/>
      <c r="Q178" s="33"/>
      <c r="R178" s="276"/>
      <c r="S178" s="33"/>
      <c r="T178" s="277"/>
      <c r="AT178" s="11"/>
      <c r="AU178" s="11"/>
      <c r="BK178" s="170"/>
    </row>
    <row r="179" s="31" customFormat="true" ht="18" hidden="false" customHeight="false" outlineLevel="0" collapsed="false">
      <c r="B179" s="32"/>
      <c r="C179" s="140"/>
      <c r="D179" s="299"/>
      <c r="E179" s="316" t="s">
        <v>1399</v>
      </c>
      <c r="F179" s="280" t="s">
        <v>1400</v>
      </c>
      <c r="G179" s="281" t="s">
        <v>542</v>
      </c>
      <c r="H179" s="317" t="n">
        <v>1</v>
      </c>
      <c r="I179" s="318"/>
      <c r="J179" s="284" t="n">
        <f aca="false">H179*I179</f>
        <v>0</v>
      </c>
      <c r="K179" s="275" t="s">
        <v>1255</v>
      </c>
      <c r="L179" s="33"/>
      <c r="M179" s="201"/>
      <c r="N179" s="33"/>
      <c r="O179" s="33"/>
      <c r="P179" s="276"/>
      <c r="Q179" s="33"/>
      <c r="R179" s="276"/>
      <c r="S179" s="33"/>
      <c r="T179" s="277"/>
      <c r="AT179" s="11"/>
      <c r="AU179" s="11"/>
      <c r="BK179" s="170"/>
    </row>
    <row r="180" s="31" customFormat="true" ht="18" hidden="false" customHeight="false" outlineLevel="0" collapsed="false">
      <c r="B180" s="32"/>
      <c r="C180" s="140"/>
      <c r="D180" s="299"/>
      <c r="E180" s="316"/>
      <c r="F180" s="285" t="s">
        <v>1401</v>
      </c>
      <c r="G180" s="281"/>
      <c r="H180" s="317"/>
      <c r="I180" s="318"/>
      <c r="J180" s="284"/>
      <c r="K180" s="275"/>
      <c r="L180" s="33"/>
      <c r="M180" s="201"/>
      <c r="N180" s="33"/>
      <c r="O180" s="33"/>
      <c r="P180" s="276"/>
      <c r="Q180" s="33"/>
      <c r="R180" s="276"/>
      <c r="S180" s="33"/>
      <c r="T180" s="277"/>
      <c r="AT180" s="11"/>
      <c r="AU180" s="11"/>
      <c r="BK180" s="170"/>
    </row>
    <row r="181" s="31" customFormat="true" ht="18" hidden="false" customHeight="false" outlineLevel="0" collapsed="false">
      <c r="B181" s="32"/>
      <c r="C181" s="140"/>
      <c r="D181" s="299"/>
      <c r="E181" s="316" t="s">
        <v>1402</v>
      </c>
      <c r="F181" s="280" t="s">
        <v>1403</v>
      </c>
      <c r="G181" s="281" t="s">
        <v>1404</v>
      </c>
      <c r="H181" s="317" t="n">
        <v>24</v>
      </c>
      <c r="I181" s="318"/>
      <c r="J181" s="284" t="n">
        <f aca="false">H181*I181</f>
        <v>0</v>
      </c>
      <c r="K181" s="275" t="s">
        <v>1255</v>
      </c>
      <c r="L181" s="33"/>
      <c r="M181" s="201"/>
      <c r="N181" s="33"/>
      <c r="O181" s="33"/>
      <c r="P181" s="276"/>
      <c r="Q181" s="33"/>
      <c r="R181" s="276"/>
      <c r="S181" s="33"/>
      <c r="T181" s="277"/>
      <c r="AT181" s="11"/>
      <c r="AU181" s="11"/>
      <c r="BK181" s="170"/>
    </row>
    <row r="182" s="31" customFormat="true" ht="18" hidden="false" customHeight="false" outlineLevel="0" collapsed="false">
      <c r="B182" s="32"/>
      <c r="C182" s="140"/>
      <c r="D182" s="299"/>
      <c r="E182" s="316"/>
      <c r="F182" s="285" t="s">
        <v>1405</v>
      </c>
      <c r="G182" s="281"/>
      <c r="H182" s="317"/>
      <c r="I182" s="318"/>
      <c r="J182" s="284"/>
      <c r="K182" s="275"/>
      <c r="L182" s="33"/>
      <c r="M182" s="201"/>
      <c r="N182" s="33"/>
      <c r="O182" s="33"/>
      <c r="P182" s="276"/>
      <c r="Q182" s="33"/>
      <c r="R182" s="276"/>
      <c r="S182" s="33"/>
      <c r="T182" s="277"/>
      <c r="AT182" s="11"/>
      <c r="AU182" s="11"/>
      <c r="BK182" s="170"/>
    </row>
    <row r="183" s="31" customFormat="true" ht="18" hidden="false" customHeight="false" outlineLevel="0" collapsed="false">
      <c r="B183" s="32"/>
      <c r="C183" s="140"/>
      <c r="D183" s="299"/>
      <c r="E183" s="319" t="s">
        <v>1406</v>
      </c>
      <c r="F183" s="324" t="s">
        <v>1407</v>
      </c>
      <c r="G183" s="294" t="s">
        <v>1247</v>
      </c>
      <c r="H183" s="320" t="n">
        <v>1</v>
      </c>
      <c r="I183" s="321"/>
      <c r="J183" s="297" t="n">
        <f aca="false">H183*I183</f>
        <v>0</v>
      </c>
      <c r="K183" s="275" t="s">
        <v>1255</v>
      </c>
      <c r="L183" s="33"/>
      <c r="M183" s="201"/>
      <c r="N183" s="33"/>
      <c r="O183" s="33"/>
      <c r="P183" s="276"/>
      <c r="Q183" s="33"/>
      <c r="R183" s="276"/>
      <c r="S183" s="33"/>
      <c r="T183" s="277"/>
      <c r="AT183" s="11"/>
      <c r="AU183" s="11"/>
      <c r="BK183" s="170"/>
    </row>
    <row r="184" s="31" customFormat="true" ht="18" hidden="false" customHeight="false" outlineLevel="0" collapsed="false">
      <c r="B184" s="32"/>
      <c r="C184" s="140"/>
      <c r="D184" s="299"/>
      <c r="E184" s="319"/>
      <c r="F184" s="285" t="s">
        <v>1408</v>
      </c>
      <c r="G184" s="294"/>
      <c r="H184" s="320"/>
      <c r="I184" s="321"/>
      <c r="J184" s="297"/>
      <c r="K184" s="275"/>
      <c r="L184" s="33"/>
      <c r="M184" s="201"/>
      <c r="N184" s="33"/>
      <c r="O184" s="33"/>
      <c r="P184" s="276"/>
      <c r="Q184" s="33"/>
      <c r="R184" s="276"/>
      <c r="S184" s="33"/>
      <c r="T184" s="277"/>
      <c r="AT184" s="11"/>
      <c r="AU184" s="11"/>
      <c r="BK184" s="170"/>
    </row>
    <row r="185" s="31" customFormat="true" ht="18" hidden="false" customHeight="false" outlineLevel="0" collapsed="false">
      <c r="B185" s="32"/>
      <c r="C185" s="140"/>
      <c r="D185" s="299"/>
      <c r="E185" s="316" t="s">
        <v>1409</v>
      </c>
      <c r="F185" s="325" t="s">
        <v>1410</v>
      </c>
      <c r="G185" s="281" t="s">
        <v>1411</v>
      </c>
      <c r="H185" s="317" t="n">
        <v>24</v>
      </c>
      <c r="I185" s="318"/>
      <c r="J185" s="284" t="n">
        <f aca="false">H185*I185</f>
        <v>0</v>
      </c>
      <c r="K185" s="275" t="s">
        <v>1255</v>
      </c>
      <c r="L185" s="33"/>
      <c r="M185" s="201"/>
      <c r="N185" s="33"/>
      <c r="O185" s="33"/>
      <c r="P185" s="276"/>
      <c r="Q185" s="33"/>
      <c r="R185" s="276"/>
      <c r="S185" s="33"/>
      <c r="T185" s="277"/>
      <c r="AT185" s="11"/>
      <c r="AU185" s="11"/>
      <c r="BK185" s="170"/>
    </row>
    <row r="186" s="31" customFormat="true" ht="18" hidden="false" customHeight="false" outlineLevel="0" collapsed="false">
      <c r="B186" s="32"/>
      <c r="C186" s="140"/>
      <c r="D186" s="299"/>
      <c r="E186" s="316"/>
      <c r="F186" s="285" t="s">
        <v>1412</v>
      </c>
      <c r="G186" s="281"/>
      <c r="H186" s="317"/>
      <c r="I186" s="318"/>
      <c r="J186" s="284"/>
      <c r="K186" s="275"/>
      <c r="L186" s="33"/>
      <c r="M186" s="201"/>
      <c r="N186" s="33"/>
      <c r="O186" s="33"/>
      <c r="P186" s="276"/>
      <c r="Q186" s="33"/>
      <c r="R186" s="276"/>
      <c r="S186" s="33"/>
      <c r="T186" s="277"/>
      <c r="AT186" s="11"/>
      <c r="AU186" s="11"/>
      <c r="BK186" s="170"/>
    </row>
    <row r="187" s="31" customFormat="true" ht="18" hidden="false" customHeight="false" outlineLevel="0" collapsed="false">
      <c r="B187" s="32"/>
      <c r="C187" s="140"/>
      <c r="D187" s="299"/>
      <c r="E187" s="316" t="s">
        <v>1413</v>
      </c>
      <c r="F187" s="325" t="s">
        <v>1414</v>
      </c>
      <c r="G187" s="281" t="s">
        <v>1411</v>
      </c>
      <c r="H187" s="317" t="n">
        <v>24</v>
      </c>
      <c r="I187" s="318"/>
      <c r="J187" s="284" t="n">
        <f aca="false">H187*I187</f>
        <v>0</v>
      </c>
      <c r="K187" s="275" t="s">
        <v>1255</v>
      </c>
      <c r="L187" s="33"/>
      <c r="M187" s="201"/>
      <c r="N187" s="33"/>
      <c r="O187" s="33"/>
      <c r="P187" s="276"/>
      <c r="Q187" s="33"/>
      <c r="R187" s="276"/>
      <c r="S187" s="33"/>
      <c r="T187" s="277"/>
      <c r="AT187" s="11"/>
      <c r="AU187" s="11"/>
      <c r="BK187" s="170"/>
    </row>
    <row r="188" s="31" customFormat="true" ht="18" hidden="false" customHeight="false" outlineLevel="0" collapsed="false">
      <c r="B188" s="32"/>
      <c r="C188" s="140"/>
      <c r="D188" s="299"/>
      <c r="E188" s="316"/>
      <c r="F188" s="285" t="s">
        <v>1415</v>
      </c>
      <c r="G188" s="281"/>
      <c r="H188" s="317"/>
      <c r="I188" s="318"/>
      <c r="J188" s="284"/>
      <c r="K188" s="275"/>
      <c r="L188" s="33"/>
      <c r="M188" s="201"/>
      <c r="N188" s="33"/>
      <c r="O188" s="33"/>
      <c r="P188" s="276"/>
      <c r="Q188" s="33"/>
      <c r="R188" s="276"/>
      <c r="S188" s="33"/>
      <c r="T188" s="277"/>
      <c r="AT188" s="11"/>
      <c r="AU188" s="11"/>
      <c r="BK188" s="170"/>
    </row>
    <row r="189" s="31" customFormat="true" ht="18" hidden="false" customHeight="false" outlineLevel="0" collapsed="false">
      <c r="B189" s="32"/>
      <c r="C189" s="140"/>
      <c r="D189" s="299"/>
      <c r="E189" s="316" t="s">
        <v>1416</v>
      </c>
      <c r="F189" s="325" t="s">
        <v>1417</v>
      </c>
      <c r="G189" s="281" t="s">
        <v>542</v>
      </c>
      <c r="H189" s="317" t="n">
        <v>12</v>
      </c>
      <c r="I189" s="318"/>
      <c r="J189" s="284" t="n">
        <f aca="false">H189*I189</f>
        <v>0</v>
      </c>
      <c r="K189" s="275" t="s">
        <v>1255</v>
      </c>
      <c r="L189" s="33"/>
      <c r="M189" s="201"/>
      <c r="N189" s="33"/>
      <c r="O189" s="33"/>
      <c r="P189" s="276"/>
      <c r="Q189" s="33"/>
      <c r="R189" s="276"/>
      <c r="S189" s="33"/>
      <c r="T189" s="277"/>
      <c r="AT189" s="11"/>
      <c r="AU189" s="11"/>
      <c r="BK189" s="170"/>
    </row>
    <row r="190" s="31" customFormat="true" ht="18" hidden="false" customHeight="false" outlineLevel="0" collapsed="false">
      <c r="B190" s="32"/>
      <c r="C190" s="140"/>
      <c r="D190" s="299"/>
      <c r="E190" s="316"/>
      <c r="F190" s="285" t="s">
        <v>1418</v>
      </c>
      <c r="G190" s="281"/>
      <c r="H190" s="317"/>
      <c r="I190" s="318"/>
      <c r="J190" s="284"/>
      <c r="K190" s="275"/>
      <c r="L190" s="33"/>
      <c r="M190" s="201"/>
      <c r="N190" s="33"/>
      <c r="O190" s="33"/>
      <c r="P190" s="276"/>
      <c r="Q190" s="33"/>
      <c r="R190" s="276"/>
      <c r="S190" s="33"/>
      <c r="T190" s="277"/>
      <c r="AT190" s="11"/>
      <c r="AU190" s="11"/>
      <c r="BK190" s="170"/>
    </row>
    <row r="191" s="31" customFormat="true" ht="18" hidden="false" customHeight="false" outlineLevel="0" collapsed="false">
      <c r="B191" s="32"/>
      <c r="C191" s="140"/>
      <c r="D191" s="299"/>
      <c r="E191" s="316" t="s">
        <v>1419</v>
      </c>
      <c r="F191" s="325" t="s">
        <v>1420</v>
      </c>
      <c r="G191" s="281" t="s">
        <v>1247</v>
      </c>
      <c r="H191" s="317" t="n">
        <v>1</v>
      </c>
      <c r="I191" s="318"/>
      <c r="J191" s="284" t="n">
        <f aca="false">H191*I191</f>
        <v>0</v>
      </c>
      <c r="K191" s="275" t="s">
        <v>1255</v>
      </c>
      <c r="L191" s="33"/>
      <c r="M191" s="201"/>
      <c r="N191" s="33"/>
      <c r="O191" s="33"/>
      <c r="P191" s="276"/>
      <c r="Q191" s="33"/>
      <c r="R191" s="276"/>
      <c r="S191" s="33"/>
      <c r="T191" s="277"/>
      <c r="AT191" s="11"/>
      <c r="AU191" s="11"/>
      <c r="BK191" s="170"/>
    </row>
    <row r="192" s="31" customFormat="true" ht="25.5" hidden="false" customHeight="false" outlineLevel="0" collapsed="false">
      <c r="B192" s="32"/>
      <c r="C192" s="140"/>
      <c r="D192" s="299"/>
      <c r="E192" s="316"/>
      <c r="F192" s="285" t="s">
        <v>1421</v>
      </c>
      <c r="G192" s="281"/>
      <c r="H192" s="317"/>
      <c r="I192" s="318"/>
      <c r="J192" s="284"/>
      <c r="K192" s="275"/>
      <c r="L192" s="33"/>
      <c r="M192" s="201"/>
      <c r="N192" s="33"/>
      <c r="O192" s="33"/>
      <c r="P192" s="276"/>
      <c r="Q192" s="33"/>
      <c r="R192" s="276"/>
      <c r="S192" s="33"/>
      <c r="T192" s="277"/>
      <c r="AT192" s="11"/>
      <c r="AU192" s="11"/>
      <c r="BK192" s="170"/>
    </row>
    <row r="193" s="31" customFormat="true" ht="18" hidden="false" customHeight="false" outlineLevel="0" collapsed="false">
      <c r="B193" s="32"/>
      <c r="C193" s="140"/>
      <c r="D193" s="299"/>
      <c r="E193" s="316" t="s">
        <v>1422</v>
      </c>
      <c r="F193" s="280" t="s">
        <v>1423</v>
      </c>
      <c r="G193" s="281" t="s">
        <v>1404</v>
      </c>
      <c r="H193" s="317" t="n">
        <v>12</v>
      </c>
      <c r="I193" s="318"/>
      <c r="J193" s="284" t="n">
        <f aca="false">H193*I193</f>
        <v>0</v>
      </c>
      <c r="K193" s="275" t="s">
        <v>1255</v>
      </c>
      <c r="L193" s="33"/>
      <c r="M193" s="201"/>
      <c r="N193" s="33"/>
      <c r="O193" s="33"/>
      <c r="P193" s="276"/>
      <c r="Q193" s="33"/>
      <c r="R193" s="276"/>
      <c r="S193" s="33"/>
      <c r="T193" s="277"/>
      <c r="AT193" s="11"/>
      <c r="AU193" s="11"/>
      <c r="BK193" s="170"/>
    </row>
    <row r="194" s="31" customFormat="true" ht="18" hidden="false" customHeight="false" outlineLevel="0" collapsed="false">
      <c r="B194" s="32"/>
      <c r="C194" s="140"/>
      <c r="D194" s="299"/>
      <c r="E194" s="316"/>
      <c r="F194" s="285" t="s">
        <v>1424</v>
      </c>
      <c r="G194" s="281"/>
      <c r="H194" s="317"/>
      <c r="I194" s="317"/>
      <c r="J194" s="284"/>
      <c r="K194" s="275"/>
      <c r="L194" s="33"/>
      <c r="M194" s="201"/>
      <c r="N194" s="33"/>
      <c r="O194" s="33"/>
      <c r="P194" s="276"/>
      <c r="Q194" s="33"/>
      <c r="R194" s="276"/>
      <c r="S194" s="33"/>
      <c r="T194" s="277"/>
      <c r="AT194" s="11"/>
      <c r="AU194" s="11"/>
      <c r="BK194" s="170"/>
    </row>
    <row r="195" s="31" customFormat="true" ht="18" hidden="false" customHeight="false" outlineLevel="0" collapsed="false">
      <c r="B195" s="32"/>
      <c r="C195" s="140"/>
      <c r="D195" s="305"/>
      <c r="E195" s="306" t="s">
        <v>1323</v>
      </c>
      <c r="F195" s="326" t="str">
        <f aca="false">CONCATENATE(E131," ",F131)</f>
        <v>3 Montážní práce</v>
      </c>
      <c r="G195" s="305"/>
      <c r="H195" s="308"/>
      <c r="I195" s="309" t="n">
        <f aca="false">SUM(J140:J193,J132:J138)</f>
        <v>0</v>
      </c>
      <c r="J195" s="309"/>
      <c r="K195" s="275"/>
      <c r="L195" s="33"/>
      <c r="M195" s="201"/>
      <c r="N195" s="33"/>
      <c r="O195" s="33"/>
      <c r="P195" s="276"/>
      <c r="Q195" s="33"/>
      <c r="R195" s="276"/>
      <c r="S195" s="33"/>
      <c r="T195" s="277"/>
      <c r="AT195" s="11"/>
      <c r="AU195" s="11"/>
      <c r="BK195" s="170"/>
    </row>
    <row r="196" s="31" customFormat="true" ht="18" hidden="false" customHeight="false" outlineLevel="0" collapsed="false">
      <c r="B196" s="32"/>
      <c r="C196" s="140"/>
      <c r="D196" s="325"/>
      <c r="E196" s="325"/>
      <c r="F196" s="327"/>
      <c r="G196" s="328"/>
      <c r="H196" s="329"/>
      <c r="I196" s="329"/>
      <c r="J196" s="329"/>
      <c r="K196" s="275"/>
      <c r="L196" s="33"/>
      <c r="M196" s="201"/>
      <c r="N196" s="33"/>
      <c r="O196" s="33"/>
      <c r="P196" s="276"/>
      <c r="Q196" s="33"/>
      <c r="R196" s="276"/>
      <c r="S196" s="33"/>
      <c r="T196" s="277"/>
      <c r="AT196" s="11"/>
      <c r="AU196" s="11"/>
      <c r="BK196" s="170"/>
    </row>
    <row r="197" s="31" customFormat="true" ht="18" hidden="false" customHeight="false" outlineLevel="0" collapsed="false">
      <c r="B197" s="32"/>
      <c r="C197" s="140"/>
      <c r="D197" s="330"/>
      <c r="E197" s="331" t="s">
        <v>1323</v>
      </c>
      <c r="F197" s="332" t="s">
        <v>1425</v>
      </c>
      <c r="G197" s="333"/>
      <c r="H197" s="334"/>
      <c r="I197" s="334"/>
      <c r="J197" s="335" t="n">
        <f aca="false">I124+I130+I195</f>
        <v>0</v>
      </c>
      <c r="K197" s="275"/>
      <c r="L197" s="33"/>
      <c r="M197" s="201"/>
      <c r="N197" s="33"/>
      <c r="O197" s="33"/>
      <c r="P197" s="276"/>
      <c r="Q197" s="33"/>
      <c r="R197" s="276"/>
      <c r="S197" s="33"/>
      <c r="T197" s="277"/>
      <c r="AT197" s="11"/>
      <c r="AU197" s="11"/>
      <c r="BK197" s="170"/>
    </row>
    <row r="198" s="31" customFormat="true" ht="18" hidden="false" customHeight="false" outlineLevel="0" collapsed="false">
      <c r="B198" s="32"/>
      <c r="C198" s="140"/>
      <c r="D198" s="330"/>
      <c r="E198" s="331" t="s">
        <v>1426</v>
      </c>
      <c r="F198" s="336" t="s">
        <v>1427</v>
      </c>
      <c r="G198" s="330"/>
      <c r="H198" s="337"/>
      <c r="I198" s="334"/>
      <c r="J198" s="338" t="n">
        <f aca="false">J133+J138+J143+J152+J155+J158+J161+J183</f>
        <v>0</v>
      </c>
      <c r="K198" s="275"/>
      <c r="L198" s="33"/>
      <c r="M198" s="201"/>
      <c r="N198" s="33"/>
      <c r="O198" s="33"/>
      <c r="P198" s="276"/>
      <c r="Q198" s="33"/>
      <c r="R198" s="276"/>
      <c r="S198" s="33"/>
      <c r="T198" s="277"/>
      <c r="AT198" s="11"/>
      <c r="AU198" s="11"/>
      <c r="BK198" s="170"/>
    </row>
    <row r="199" s="171" customFormat="true" ht="18" hidden="true" customHeight="false" outlineLevel="0" collapsed="false">
      <c r="B199" s="172"/>
      <c r="C199" s="178"/>
      <c r="D199" s="183" t="s">
        <v>79</v>
      </c>
      <c r="E199" s="339" t="s">
        <v>132</v>
      </c>
      <c r="F199" s="339" t="s">
        <v>133</v>
      </c>
      <c r="G199" s="178"/>
      <c r="H199" s="178"/>
      <c r="I199" s="340"/>
      <c r="J199" s="341" t="n">
        <f aca="false">BK199</f>
        <v>0</v>
      </c>
      <c r="K199" s="342"/>
      <c r="L199" s="178"/>
      <c r="M199" s="177"/>
      <c r="N199" s="178"/>
      <c r="O199" s="178"/>
      <c r="P199" s="179" t="n">
        <f aca="false">P200</f>
        <v>0</v>
      </c>
      <c r="Q199" s="178"/>
      <c r="R199" s="179" t="n">
        <f aca="false">R200</f>
        <v>0</v>
      </c>
      <c r="S199" s="178"/>
      <c r="T199" s="180" t="n">
        <f aca="false">T200</f>
        <v>0</v>
      </c>
      <c r="AR199" s="173" t="s">
        <v>134</v>
      </c>
      <c r="AT199" s="181" t="s">
        <v>79</v>
      </c>
      <c r="AU199" s="181" t="s">
        <v>80</v>
      </c>
      <c r="AY199" s="173" t="s">
        <v>135</v>
      </c>
      <c r="BK199" s="182" t="n">
        <f aca="false">BK200</f>
        <v>0</v>
      </c>
    </row>
    <row r="200" s="171" customFormat="true" ht="15" hidden="true" customHeight="false" outlineLevel="0" collapsed="false">
      <c r="B200" s="172"/>
      <c r="C200" s="178"/>
      <c r="D200" s="183" t="s">
        <v>79</v>
      </c>
      <c r="E200" s="184" t="s">
        <v>1243</v>
      </c>
      <c r="F200" s="184" t="s">
        <v>1244</v>
      </c>
      <c r="G200" s="178"/>
      <c r="H200" s="178"/>
      <c r="I200" s="340"/>
      <c r="J200" s="185" t="n">
        <f aca="false">BK200</f>
        <v>0</v>
      </c>
      <c r="K200" s="342"/>
      <c r="L200" s="178"/>
      <c r="M200" s="177"/>
      <c r="N200" s="178"/>
      <c r="O200" s="178"/>
      <c r="P200" s="179" t="n">
        <f aca="false">SUM(P201:P202)</f>
        <v>0</v>
      </c>
      <c r="Q200" s="178"/>
      <c r="R200" s="179" t="n">
        <f aca="false">SUM(R201:R202)</f>
        <v>0</v>
      </c>
      <c r="S200" s="178"/>
      <c r="T200" s="180" t="n">
        <f aca="false">SUM(T201:T202)</f>
        <v>0</v>
      </c>
      <c r="AR200" s="173" t="s">
        <v>134</v>
      </c>
      <c r="AT200" s="181" t="s">
        <v>79</v>
      </c>
      <c r="AU200" s="181" t="s">
        <v>25</v>
      </c>
      <c r="AY200" s="173" t="s">
        <v>135</v>
      </c>
      <c r="BK200" s="182" t="n">
        <f aca="false">SUM(BK201:BK202)</f>
        <v>0</v>
      </c>
    </row>
    <row r="201" s="31" customFormat="true" ht="13.5" hidden="true" customHeight="false" outlineLevel="0" collapsed="false">
      <c r="B201" s="186"/>
      <c r="C201" s="187" t="s">
        <v>25</v>
      </c>
      <c r="D201" s="187" t="s">
        <v>136</v>
      </c>
      <c r="E201" s="188" t="s">
        <v>1428</v>
      </c>
      <c r="F201" s="189" t="s">
        <v>1429</v>
      </c>
      <c r="G201" s="190" t="s">
        <v>1430</v>
      </c>
      <c r="H201" s="191" t="n">
        <v>1</v>
      </c>
      <c r="I201" s="192"/>
      <c r="J201" s="193" t="n">
        <f aca="false">ROUND(I201*H201,2)</f>
        <v>0</v>
      </c>
      <c r="K201" s="343"/>
      <c r="L201" s="33"/>
      <c r="M201" s="194"/>
      <c r="N201" s="195" t="s">
        <v>51</v>
      </c>
      <c r="O201" s="33"/>
      <c r="P201" s="196" t="n">
        <f aca="false">O201*H201</f>
        <v>0</v>
      </c>
      <c r="Q201" s="196" t="n">
        <v>0</v>
      </c>
      <c r="R201" s="196" t="n">
        <f aca="false">Q201*H201</f>
        <v>0</v>
      </c>
      <c r="S201" s="196" t="n">
        <v>0</v>
      </c>
      <c r="T201" s="197" t="n">
        <f aca="false">S201*H201</f>
        <v>0</v>
      </c>
      <c r="AR201" s="11" t="s">
        <v>141</v>
      </c>
      <c r="AT201" s="11" t="s">
        <v>136</v>
      </c>
      <c r="AU201" s="11" t="s">
        <v>90</v>
      </c>
      <c r="AY201" s="11" t="s">
        <v>135</v>
      </c>
      <c r="BE201" s="198" t="n">
        <f aca="false">IF(N201="základní",J201,0)</f>
        <v>0</v>
      </c>
      <c r="BF201" s="198" t="n">
        <f aca="false">IF(N201="snížená",J201,0)</f>
        <v>0</v>
      </c>
      <c r="BG201" s="198" t="n">
        <f aca="false">IF(N201="zákl. přenesená",J201,0)</f>
        <v>0</v>
      </c>
      <c r="BH201" s="198" t="n">
        <f aca="false">IF(N201="sníž. přenesená",J201,0)</f>
        <v>0</v>
      </c>
      <c r="BI201" s="198" t="n">
        <f aca="false">IF(N201="nulová",J201,0)</f>
        <v>0</v>
      </c>
      <c r="BJ201" s="11" t="s">
        <v>25</v>
      </c>
      <c r="BK201" s="198" t="n">
        <f aca="false">ROUND(J197,2)</f>
        <v>0</v>
      </c>
      <c r="BL201" s="11" t="s">
        <v>141</v>
      </c>
      <c r="BM201" s="11" t="s">
        <v>1431</v>
      </c>
    </row>
    <row r="202" s="31" customFormat="true" ht="13.5" hidden="true" customHeight="false" outlineLevel="0" collapsed="false">
      <c r="B202" s="32"/>
      <c r="C202" s="33"/>
      <c r="D202" s="199" t="s">
        <v>143</v>
      </c>
      <c r="E202" s="33"/>
      <c r="F202" s="200" t="s">
        <v>1249</v>
      </c>
      <c r="G202" s="33"/>
      <c r="H202" s="33"/>
      <c r="I202" s="115"/>
      <c r="J202" s="33"/>
      <c r="K202" s="262"/>
      <c r="L202" s="33"/>
      <c r="M202" s="255"/>
      <c r="N202" s="256"/>
      <c r="O202" s="256"/>
      <c r="P202" s="256"/>
      <c r="Q202" s="256"/>
      <c r="R202" s="256"/>
      <c r="S202" s="256"/>
      <c r="T202" s="257"/>
      <c r="AT202" s="11" t="s">
        <v>143</v>
      </c>
      <c r="AU202" s="11" t="s">
        <v>90</v>
      </c>
    </row>
    <row r="203" s="31" customFormat="true" ht="13.5" hidden="true" customHeight="false" outlineLevel="0" collapsed="false">
      <c r="B203" s="53"/>
      <c r="C203" s="54"/>
      <c r="D203" s="54"/>
      <c r="E203" s="54"/>
      <c r="F203" s="54"/>
      <c r="G203" s="54"/>
      <c r="H203" s="54"/>
      <c r="I203" s="134"/>
      <c r="J203" s="54"/>
      <c r="K203" s="266"/>
      <c r="L203" s="33"/>
    </row>
    <row r="204" customFormat="false" ht="13.5" hidden="false" customHeight="false" outlineLevel="0" collapsed="false">
      <c r="B204" s="344"/>
      <c r="C204" s="345"/>
      <c r="D204" s="345"/>
      <c r="E204" s="345"/>
      <c r="F204" s="345"/>
      <c r="G204" s="345"/>
      <c r="H204" s="345"/>
      <c r="I204" s="346"/>
      <c r="J204" s="345"/>
      <c r="K204" s="347"/>
    </row>
    <row r="788" customFormat="false" ht="13.5" hidden="false" customHeight="false" outlineLevel="0" collapsed="false">
      <c r="AT788" s="239"/>
    </row>
  </sheetData>
  <sheetProtection sheet="true" password="c73e"/>
  <autoFilter ref="C75:K75"/>
  <mergeCells count="16">
    <mergeCell ref="G1:H1"/>
    <mergeCell ref="L2:V2"/>
    <mergeCell ref="E7:H7"/>
    <mergeCell ref="E9:H9"/>
    <mergeCell ref="E24:H24"/>
    <mergeCell ref="E45:H45"/>
    <mergeCell ref="E47:H47"/>
    <mergeCell ref="E66:H66"/>
    <mergeCell ref="E68:H68"/>
    <mergeCell ref="F77:J77"/>
    <mergeCell ref="F123:J123"/>
    <mergeCell ref="I124:J124"/>
    <mergeCell ref="F125:J125"/>
    <mergeCell ref="I130:J130"/>
    <mergeCell ref="F131:J131"/>
    <mergeCell ref="I195:J195"/>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8" activePane="bottomLeft" state="frozen"/>
      <selection pane="topLeft" activeCell="A1" activeCellId="0" sqref="A1"/>
      <selection pane="bottomLeft" activeCell="BS78" activeCellId="0" sqref="BS7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true" outlineLevel="0" max="18" min="12"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true" outlineLevel="0" max="22" min="22" style="1" width="12.28"/>
    <col collapsed="false" customWidth="true" hidden="true" outlineLevel="0" max="23" min="23" style="1" width="16.28"/>
    <col collapsed="false" customWidth="true" hidden="true" outlineLevel="0" max="24" min="24" style="1" width="12.28"/>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28"/>
    <col collapsed="false" customWidth="true" hidden="true" outlineLevel="0" max="29" min="29" style="1" width="10.99"/>
    <col collapsed="false" customWidth="true" hidden="true" outlineLevel="0" max="30" min="30" style="1" width="14.99"/>
    <col collapsed="false" customWidth="true" hidden="true" outlineLevel="0" max="31" min="31" style="1" width="16.28"/>
    <col collapsed="false" customWidth="false" hidden="true" outlineLevel="0" max="70" min="32" style="1" width="9.28"/>
    <col collapsed="false" customWidth="false" hidden="false" outlineLevel="0" max="257" min="71" style="1" width="9.28"/>
  </cols>
  <sheetData>
    <row r="1" customFormat="false" ht="15.75" hidden="false" customHeight="false" outlineLevel="0" collapsed="false">
      <c r="A1" s="7"/>
      <c r="B1" s="109"/>
      <c r="C1" s="109"/>
      <c r="D1" s="110" t="s">
        <v>1</v>
      </c>
      <c r="E1" s="109"/>
      <c r="F1" s="5" t="s">
        <v>103</v>
      </c>
      <c r="G1" s="5" t="s">
        <v>104</v>
      </c>
      <c r="H1" s="5"/>
      <c r="I1" s="111"/>
      <c r="J1" s="5" t="s">
        <v>105</v>
      </c>
      <c r="K1" s="110" t="s">
        <v>106</v>
      </c>
      <c r="L1" s="5" t="s">
        <v>10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13.5" hidden="false" customHeight="false" outlineLevel="0" collapsed="false">
      <c r="L2" s="10"/>
      <c r="M2" s="10"/>
      <c r="N2" s="10"/>
      <c r="O2" s="10"/>
      <c r="P2" s="10"/>
      <c r="Q2" s="10"/>
      <c r="R2" s="10"/>
      <c r="S2" s="10"/>
      <c r="T2" s="10"/>
      <c r="U2" s="10"/>
      <c r="V2" s="10"/>
      <c r="AT2" s="11" t="s">
        <v>102</v>
      </c>
    </row>
    <row r="3" customFormat="false" ht="13.5" hidden="false" customHeight="false" outlineLevel="0" collapsed="false">
      <c r="B3" s="12"/>
      <c r="C3" s="13"/>
      <c r="D3" s="13"/>
      <c r="E3" s="13"/>
      <c r="F3" s="13"/>
      <c r="G3" s="13"/>
      <c r="H3" s="13"/>
      <c r="I3" s="112"/>
      <c r="J3" s="13"/>
      <c r="K3" s="14"/>
      <c r="AT3" s="11" t="s">
        <v>90</v>
      </c>
    </row>
    <row r="4" customFormat="false" ht="21" hidden="false" customHeight="false" outlineLevel="0" collapsed="false">
      <c r="B4" s="15"/>
      <c r="C4" s="10"/>
      <c r="D4" s="16" t="s">
        <v>108</v>
      </c>
      <c r="E4" s="10"/>
      <c r="F4" s="10"/>
      <c r="G4" s="10"/>
      <c r="H4" s="10"/>
      <c r="I4" s="113"/>
      <c r="J4" s="10"/>
      <c r="K4" s="17"/>
      <c r="M4" s="18" t="s">
        <v>12</v>
      </c>
      <c r="AT4" s="11" t="s">
        <v>6</v>
      </c>
    </row>
    <row r="5" customFormat="false" ht="13.5" hidden="false" customHeight="false" outlineLevel="0" collapsed="false">
      <c r="B5" s="15"/>
      <c r="C5" s="10"/>
      <c r="D5" s="10"/>
      <c r="E5" s="10"/>
      <c r="F5" s="10"/>
      <c r="G5" s="10"/>
      <c r="H5" s="10"/>
      <c r="I5" s="113"/>
      <c r="J5" s="10"/>
      <c r="K5" s="17"/>
    </row>
    <row r="6" customFormat="false" ht="15" hidden="false" customHeight="false" outlineLevel="0" collapsed="false">
      <c r="B6" s="15"/>
      <c r="C6" s="10"/>
      <c r="D6" s="25" t="s">
        <v>18</v>
      </c>
      <c r="E6" s="10"/>
      <c r="F6" s="10"/>
      <c r="G6" s="10"/>
      <c r="H6" s="10"/>
      <c r="I6" s="113"/>
      <c r="J6" s="10"/>
      <c r="K6" s="17"/>
    </row>
    <row r="7" customFormat="false" ht="13.5" hidden="false" customHeight="false" outlineLevel="0" collapsed="false">
      <c r="B7" s="15"/>
      <c r="C7" s="10"/>
      <c r="D7" s="10"/>
      <c r="E7" s="114" t="str">
        <f aca="false">'Rekapitulace stavby'!K6</f>
        <v>Rekonstrukce MK v lokalitě Peráček v Dačicích - III.etapa</v>
      </c>
      <c r="F7" s="114"/>
      <c r="G7" s="114"/>
      <c r="H7" s="114"/>
      <c r="I7" s="113"/>
      <c r="J7" s="10"/>
      <c r="K7" s="17"/>
    </row>
    <row r="8" s="31" customFormat="true" ht="15" hidden="false" customHeight="false" outlineLevel="0" collapsed="false">
      <c r="B8" s="32"/>
      <c r="C8" s="33"/>
      <c r="D8" s="25" t="s">
        <v>109</v>
      </c>
      <c r="E8" s="33"/>
      <c r="F8" s="33"/>
      <c r="G8" s="33"/>
      <c r="H8" s="33"/>
      <c r="I8" s="115"/>
      <c r="J8" s="33"/>
      <c r="K8" s="37"/>
    </row>
    <row r="9" s="31" customFormat="true" ht="13.5" hidden="false" customHeight="true" outlineLevel="0" collapsed="false">
      <c r="B9" s="32"/>
      <c r="C9" s="33"/>
      <c r="D9" s="33"/>
      <c r="E9" s="116" t="s">
        <v>1432</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5" hidden="false" customHeight="false" outlineLevel="0" collapsed="false">
      <c r="B11" s="32"/>
      <c r="C11" s="33"/>
      <c r="D11" s="25" t="s">
        <v>21</v>
      </c>
      <c r="E11" s="33"/>
      <c r="F11" s="21"/>
      <c r="G11" s="33"/>
      <c r="H11" s="33"/>
      <c r="I11" s="117" t="s">
        <v>23</v>
      </c>
      <c r="J11" s="21"/>
      <c r="K11" s="37"/>
    </row>
    <row r="12" s="31" customFormat="true" ht="15" hidden="false" customHeight="false" outlineLevel="0" collapsed="false">
      <c r="B12" s="32"/>
      <c r="C12" s="33"/>
      <c r="D12" s="25" t="s">
        <v>26</v>
      </c>
      <c r="E12" s="33"/>
      <c r="F12" s="21" t="s">
        <v>27</v>
      </c>
      <c r="G12" s="33"/>
      <c r="H12" s="33"/>
      <c r="I12" s="117" t="s">
        <v>28</v>
      </c>
      <c r="J12" s="67" t="str">
        <f aca="false">'Rekapitulace stavby'!AN8</f>
        <v>23.06.2016</v>
      </c>
      <c r="K12" s="37"/>
    </row>
    <row r="13" s="31" customFormat="true" ht="13.5" hidden="false" customHeight="false" outlineLevel="0" collapsed="false">
      <c r="B13" s="32"/>
      <c r="C13" s="33"/>
      <c r="D13" s="33"/>
      <c r="E13" s="33"/>
      <c r="F13" s="33"/>
      <c r="G13" s="33"/>
      <c r="H13" s="33"/>
      <c r="I13" s="115"/>
      <c r="J13" s="33"/>
      <c r="K13" s="37"/>
    </row>
    <row r="14" s="31" customFormat="true" ht="15" hidden="false" customHeight="false" outlineLevel="0" collapsed="false">
      <c r="B14" s="32"/>
      <c r="C14" s="33"/>
      <c r="D14" s="25" t="s">
        <v>36</v>
      </c>
      <c r="E14" s="33"/>
      <c r="F14" s="33"/>
      <c r="G14" s="33"/>
      <c r="H14" s="33"/>
      <c r="I14" s="117" t="s">
        <v>37</v>
      </c>
      <c r="J14" s="21"/>
      <c r="K14" s="37"/>
    </row>
    <row r="15" s="31" customFormat="true" ht="15" hidden="false" customHeight="false" outlineLevel="0" collapsed="false">
      <c r="B15" s="32"/>
      <c r="C15" s="33"/>
      <c r="D15" s="33"/>
      <c r="E15" s="21" t="s">
        <v>38</v>
      </c>
      <c r="F15" s="33"/>
      <c r="G15" s="33"/>
      <c r="H15" s="33"/>
      <c r="I15" s="117" t="s">
        <v>39</v>
      </c>
      <c r="J15" s="21"/>
      <c r="K15" s="37"/>
    </row>
    <row r="16" s="31" customFormat="true" ht="13.5" hidden="false" customHeight="false" outlineLevel="0" collapsed="false">
      <c r="B16" s="32"/>
      <c r="C16" s="33"/>
      <c r="D16" s="33"/>
      <c r="E16" s="33"/>
      <c r="F16" s="33"/>
      <c r="G16" s="33"/>
      <c r="H16" s="33"/>
      <c r="I16" s="115"/>
      <c r="J16" s="33"/>
      <c r="K16" s="37"/>
    </row>
    <row r="17" s="31" customFormat="true" ht="15" hidden="false" customHeight="false" outlineLevel="0" collapsed="false">
      <c r="B17" s="32"/>
      <c r="C17" s="33"/>
      <c r="D17" s="25" t="s">
        <v>40</v>
      </c>
      <c r="E17" s="33"/>
      <c r="F17" s="33"/>
      <c r="G17" s="33"/>
      <c r="H17" s="33"/>
      <c r="I17" s="117" t="s">
        <v>37</v>
      </c>
      <c r="J17" s="21" t="str">
        <f aca="false">IF('Rekapitulace stavby'!AN13="Vyplň údaj","",IF('Rekapitulace stavby'!AN13="","",'Rekapitulace stavby'!AN13))</f>
        <v/>
      </c>
      <c r="K17" s="37"/>
    </row>
    <row r="18" s="31" customFormat="true" ht="15" hidden="false" customHeight="false" outlineLevel="0" collapsed="false">
      <c r="B18" s="32"/>
      <c r="C18" s="33"/>
      <c r="D18" s="33"/>
      <c r="E18" s="21" t="str">
        <f aca="false">IF('Rekapitulace stavby'!E14="Vyplň údaj","",IF('Rekapitulace stavby'!E14="","",'Rekapitulace stavby'!E14))</f>
        <v/>
      </c>
      <c r="F18" s="33"/>
      <c r="G18" s="33"/>
      <c r="H18" s="33"/>
      <c r="I18" s="117" t="s">
        <v>39</v>
      </c>
      <c r="J18" s="21" t="str">
        <f aca="false">IF('Rekapitulace stavby'!AN14="Vyplň údaj","",IF('Rekapitulace stavby'!AN14="","",'Rekapitulace stavby'!AN14))</f>
        <v/>
      </c>
      <c r="K18" s="37"/>
    </row>
    <row r="19" s="31" customFormat="true" ht="13.5" hidden="false" customHeight="false" outlineLevel="0" collapsed="false">
      <c r="B19" s="32"/>
      <c r="C19" s="33"/>
      <c r="D19" s="33"/>
      <c r="E19" s="33"/>
      <c r="F19" s="33"/>
      <c r="G19" s="33"/>
      <c r="H19" s="33"/>
      <c r="I19" s="115"/>
      <c r="J19" s="33"/>
      <c r="K19" s="37"/>
    </row>
    <row r="20" s="31" customFormat="true" ht="15" hidden="false" customHeight="false" outlineLevel="0" collapsed="false">
      <c r="B20" s="32"/>
      <c r="C20" s="33"/>
      <c r="D20" s="25" t="s">
        <v>42</v>
      </c>
      <c r="E20" s="33"/>
      <c r="F20" s="33"/>
      <c r="G20" s="33"/>
      <c r="H20" s="33"/>
      <c r="I20" s="117" t="s">
        <v>37</v>
      </c>
      <c r="J20" s="21"/>
      <c r="K20" s="37"/>
    </row>
    <row r="21" s="31" customFormat="true" ht="15" hidden="false" customHeight="false" outlineLevel="0" collapsed="false">
      <c r="B21" s="32"/>
      <c r="C21" s="33"/>
      <c r="D21" s="33"/>
      <c r="E21" s="21" t="s">
        <v>43</v>
      </c>
      <c r="F21" s="33"/>
      <c r="G21" s="33"/>
      <c r="H21" s="33"/>
      <c r="I21" s="117" t="s">
        <v>39</v>
      </c>
      <c r="J21" s="21"/>
      <c r="K21" s="37"/>
    </row>
    <row r="22" s="31" customFormat="true" ht="13.5" hidden="false" customHeight="false" outlineLevel="0" collapsed="false">
      <c r="B22" s="32"/>
      <c r="C22" s="33"/>
      <c r="D22" s="33"/>
      <c r="E22" s="33"/>
      <c r="F22" s="33"/>
      <c r="G22" s="33"/>
      <c r="H22" s="33"/>
      <c r="I22" s="115"/>
      <c r="J22" s="33"/>
      <c r="K22" s="37"/>
    </row>
    <row r="23" s="31" customFormat="true" ht="15" hidden="false" customHeight="false" outlineLevel="0" collapsed="false">
      <c r="B23" s="32"/>
      <c r="C23" s="33"/>
      <c r="D23" s="25" t="s">
        <v>45</v>
      </c>
      <c r="E23" s="33"/>
      <c r="F23" s="33"/>
      <c r="G23" s="33"/>
      <c r="H23" s="33"/>
      <c r="I23" s="115"/>
      <c r="J23" s="33"/>
      <c r="K23" s="37"/>
    </row>
    <row r="24" s="119" customFormat="true" ht="13.5" hidden="false" customHeight="false" outlineLevel="0" collapsed="false">
      <c r="B24" s="120"/>
      <c r="C24" s="121"/>
      <c r="D24" s="121"/>
      <c r="E24" s="29"/>
      <c r="F24" s="29"/>
      <c r="G24" s="29"/>
      <c r="H24" s="29"/>
      <c r="I24" s="122"/>
      <c r="J24" s="121"/>
      <c r="K24" s="123"/>
    </row>
    <row r="25" s="31" customFormat="true" ht="13.5" hidden="false" customHeight="false" outlineLevel="0" collapsed="false">
      <c r="B25" s="32"/>
      <c r="C25" s="33"/>
      <c r="D25" s="33"/>
      <c r="E25" s="33"/>
      <c r="F25" s="33"/>
      <c r="G25" s="33"/>
      <c r="H25" s="33"/>
      <c r="I25" s="115"/>
      <c r="J25" s="33"/>
      <c r="K25" s="37"/>
    </row>
    <row r="26" s="31" customFormat="true" ht="13.5" hidden="false" customHeight="false" outlineLevel="0" collapsed="false">
      <c r="B26" s="32"/>
      <c r="C26" s="33"/>
      <c r="D26" s="70"/>
      <c r="E26" s="70"/>
      <c r="F26" s="70"/>
      <c r="G26" s="70"/>
      <c r="H26" s="70"/>
      <c r="I26" s="124"/>
      <c r="J26" s="70"/>
      <c r="K26" s="125"/>
    </row>
    <row r="27" s="31" customFormat="true" ht="18" hidden="false" customHeight="false" outlineLevel="0" collapsed="false">
      <c r="B27" s="32"/>
      <c r="C27" s="33"/>
      <c r="D27" s="126" t="s">
        <v>46</v>
      </c>
      <c r="E27" s="33"/>
      <c r="F27" s="33"/>
      <c r="G27" s="33"/>
      <c r="H27" s="33"/>
      <c r="I27" s="115"/>
      <c r="J27" s="84" t="n">
        <f aca="false">ROUND(J76,2)</f>
        <v>0</v>
      </c>
      <c r="K27" s="37"/>
    </row>
    <row r="28" s="31" customFormat="true" ht="13.5" hidden="false" customHeight="false" outlineLevel="0" collapsed="false">
      <c r="B28" s="32"/>
      <c r="C28" s="33"/>
      <c r="D28" s="70"/>
      <c r="E28" s="70"/>
      <c r="F28" s="70"/>
      <c r="G28" s="70"/>
      <c r="H28" s="70"/>
      <c r="I28" s="124"/>
      <c r="J28" s="70"/>
      <c r="K28" s="125"/>
    </row>
    <row r="29" s="31" customFormat="true" ht="13.5" hidden="false" customHeight="false" outlineLevel="0" collapsed="false">
      <c r="B29" s="32"/>
      <c r="C29" s="33"/>
      <c r="D29" s="33"/>
      <c r="E29" s="33"/>
      <c r="F29" s="38" t="s">
        <v>48</v>
      </c>
      <c r="G29" s="33"/>
      <c r="H29" s="33"/>
      <c r="I29" s="127" t="s">
        <v>47</v>
      </c>
      <c r="J29" s="38" t="s">
        <v>49</v>
      </c>
      <c r="K29" s="37"/>
    </row>
    <row r="30" s="31" customFormat="true" ht="13.5" hidden="false" customHeight="false" outlineLevel="0" collapsed="false">
      <c r="B30" s="32"/>
      <c r="C30" s="33"/>
      <c r="D30" s="42" t="s">
        <v>50</v>
      </c>
      <c r="E30" s="42" t="s">
        <v>51</v>
      </c>
      <c r="F30" s="128" t="n">
        <f aca="false">J27</f>
        <v>0</v>
      </c>
      <c r="G30" s="33"/>
      <c r="H30" s="33"/>
      <c r="I30" s="129" t="n">
        <v>0.21</v>
      </c>
      <c r="J30" s="128" t="n">
        <f aca="false">J27*0.21</f>
        <v>0</v>
      </c>
      <c r="K30" s="37"/>
    </row>
    <row r="31" s="31" customFormat="true" ht="13.5" hidden="false" customHeight="false" outlineLevel="0" collapsed="false">
      <c r="B31" s="32"/>
      <c r="C31" s="33"/>
      <c r="D31" s="33"/>
      <c r="E31" s="42" t="s">
        <v>52</v>
      </c>
      <c r="F31" s="128" t="n">
        <f aca="false">ROUND(SUM(BF76:BF136),2)</f>
        <v>0</v>
      </c>
      <c r="G31" s="33"/>
      <c r="H31" s="33"/>
      <c r="I31" s="129" t="n">
        <v>0.15</v>
      </c>
      <c r="J31" s="128" t="n">
        <f aca="false">ROUND(ROUND((SUM(BF76:BF136)),2)*I31,2)</f>
        <v>0</v>
      </c>
      <c r="K31" s="37"/>
    </row>
    <row r="32" s="31" customFormat="true" ht="13.5" hidden="false" customHeight="false" outlineLevel="0" collapsed="false">
      <c r="B32" s="32"/>
      <c r="C32" s="33"/>
      <c r="D32" s="33"/>
      <c r="E32" s="42" t="s">
        <v>53</v>
      </c>
      <c r="F32" s="128" t="n">
        <f aca="false">ROUND(SUM(BG76:BG136),2)</f>
        <v>0</v>
      </c>
      <c r="G32" s="33"/>
      <c r="H32" s="33"/>
      <c r="I32" s="129" t="n">
        <v>0.21</v>
      </c>
      <c r="J32" s="128" t="n">
        <v>0</v>
      </c>
      <c r="K32" s="37"/>
    </row>
    <row r="33" s="31" customFormat="true" ht="13.5" hidden="false" customHeight="false" outlineLevel="0" collapsed="false">
      <c r="B33" s="32"/>
      <c r="C33" s="33"/>
      <c r="D33" s="33"/>
      <c r="E33" s="42" t="s">
        <v>54</v>
      </c>
      <c r="F33" s="128" t="n">
        <f aca="false">ROUND(SUM(BH76:BH136),2)</f>
        <v>0</v>
      </c>
      <c r="G33" s="33"/>
      <c r="H33" s="33"/>
      <c r="I33" s="129" t="n">
        <v>0.15</v>
      </c>
      <c r="J33" s="128" t="n">
        <v>0</v>
      </c>
      <c r="K33" s="37"/>
    </row>
    <row r="34" s="31" customFormat="true" ht="13.5" hidden="false" customHeight="false" outlineLevel="0" collapsed="false">
      <c r="B34" s="32"/>
      <c r="C34" s="33"/>
      <c r="D34" s="33"/>
      <c r="E34" s="42" t="s">
        <v>55</v>
      </c>
      <c r="F34" s="128" t="n">
        <f aca="false">ROUND(SUM(BI76:BI136),2)</f>
        <v>0</v>
      </c>
      <c r="G34" s="33"/>
      <c r="H34" s="33"/>
      <c r="I34" s="129" t="n">
        <v>0</v>
      </c>
      <c r="J34" s="128" t="n">
        <v>0</v>
      </c>
      <c r="K34" s="37"/>
    </row>
    <row r="35" s="31" customFormat="true" ht="13.5" hidden="false" customHeight="false" outlineLevel="0" collapsed="false">
      <c r="B35" s="32"/>
      <c r="C35" s="33"/>
      <c r="D35" s="33"/>
      <c r="E35" s="33"/>
      <c r="F35" s="33"/>
      <c r="G35" s="33"/>
      <c r="H35" s="33"/>
      <c r="I35" s="115"/>
      <c r="J35" s="33"/>
      <c r="K35" s="37"/>
    </row>
    <row r="36" s="31" customFormat="true" ht="18" hidden="false" customHeight="false" outlineLevel="0" collapsed="false">
      <c r="B36" s="32"/>
      <c r="C36" s="46"/>
      <c r="D36" s="47" t="s">
        <v>56</v>
      </c>
      <c r="E36" s="48"/>
      <c r="F36" s="48"/>
      <c r="G36" s="130" t="s">
        <v>57</v>
      </c>
      <c r="H36" s="49" t="s">
        <v>58</v>
      </c>
      <c r="I36" s="131"/>
      <c r="J36" s="132" t="n">
        <f aca="false">SUM(J27:J34)</f>
        <v>0</v>
      </c>
      <c r="K36" s="133"/>
    </row>
    <row r="37" s="31" customFormat="true" ht="13.5" hidden="false" customHeight="false" outlineLevel="0" collapsed="false">
      <c r="B37" s="53"/>
      <c r="C37" s="54"/>
      <c r="D37" s="54"/>
      <c r="E37" s="54"/>
      <c r="F37" s="54"/>
      <c r="G37" s="54"/>
      <c r="H37" s="54"/>
      <c r="I37" s="134"/>
      <c r="J37" s="54"/>
      <c r="K37" s="55"/>
    </row>
    <row r="41" s="31" customFormat="true" ht="13.5" hidden="false" customHeight="false" outlineLevel="0" collapsed="false">
      <c r="B41" s="56"/>
      <c r="C41" s="57"/>
      <c r="D41" s="57"/>
      <c r="E41" s="57"/>
      <c r="F41" s="57"/>
      <c r="G41" s="57"/>
      <c r="H41" s="57"/>
      <c r="I41" s="135"/>
      <c r="J41" s="57"/>
      <c r="K41" s="136"/>
    </row>
    <row r="42" s="31" customFormat="true" ht="21" hidden="false" customHeight="false" outlineLevel="0" collapsed="false">
      <c r="B42" s="32"/>
      <c r="C42" s="16" t="s">
        <v>111</v>
      </c>
      <c r="D42" s="33"/>
      <c r="E42" s="33"/>
      <c r="F42" s="33"/>
      <c r="G42" s="33"/>
      <c r="H42" s="33"/>
      <c r="I42" s="115"/>
      <c r="J42" s="33"/>
      <c r="K42" s="37"/>
    </row>
    <row r="43" s="31" customFormat="true" ht="13.5" hidden="false" customHeight="false" outlineLevel="0" collapsed="false">
      <c r="B43" s="32"/>
      <c r="C43" s="33"/>
      <c r="D43" s="33"/>
      <c r="E43" s="33"/>
      <c r="F43" s="33"/>
      <c r="G43" s="33"/>
      <c r="H43" s="33"/>
      <c r="I43" s="115"/>
      <c r="J43" s="33"/>
      <c r="K43" s="37"/>
    </row>
    <row r="44" s="31" customFormat="true" ht="15" hidden="false" customHeight="false" outlineLevel="0" collapsed="false">
      <c r="B44" s="32"/>
      <c r="C44" s="25" t="s">
        <v>18</v>
      </c>
      <c r="D44" s="33"/>
      <c r="E44" s="33"/>
      <c r="F44" s="33"/>
      <c r="G44" s="33"/>
      <c r="H44" s="33"/>
      <c r="I44" s="115"/>
      <c r="J44" s="33"/>
      <c r="K44" s="37"/>
    </row>
    <row r="45" s="31" customFormat="true" ht="13.5" hidden="false" customHeight="false" outlineLevel="0" collapsed="false">
      <c r="B45" s="32"/>
      <c r="C45" s="33"/>
      <c r="D45" s="33"/>
      <c r="E45" s="114" t="str">
        <f aca="false">E7</f>
        <v>Rekonstrukce MK v lokalitě Peráček v Dačicích - III.etapa</v>
      </c>
      <c r="F45" s="114"/>
      <c r="G45" s="114"/>
      <c r="H45" s="114"/>
      <c r="I45" s="115"/>
      <c r="J45" s="33"/>
      <c r="K45" s="37"/>
    </row>
    <row r="46" s="31" customFormat="true" ht="15" hidden="false" customHeight="false" outlineLevel="0" collapsed="false">
      <c r="B46" s="32"/>
      <c r="C46" s="25" t="s">
        <v>109</v>
      </c>
      <c r="D46" s="33"/>
      <c r="E46" s="33"/>
      <c r="F46" s="33"/>
      <c r="G46" s="33"/>
      <c r="H46" s="33"/>
      <c r="I46" s="115"/>
      <c r="J46" s="33"/>
      <c r="K46" s="37"/>
    </row>
    <row r="47" s="31" customFormat="true" ht="13.5" hidden="false" customHeight="false" outlineLevel="0" collapsed="false">
      <c r="B47" s="32"/>
      <c r="C47" s="33"/>
      <c r="D47" s="33"/>
      <c r="E47" s="116" t="str">
        <f aca="false">E9</f>
        <v>SO 461.3 - Ochrana sdělovacích kabelů CETIN a.s. - III.etepa</v>
      </c>
      <c r="F47" s="116"/>
      <c r="G47" s="116"/>
      <c r="H47" s="116"/>
      <c r="I47" s="115"/>
      <c r="J47" s="33"/>
      <c r="K47" s="37"/>
    </row>
    <row r="48" s="31" customFormat="true" ht="13.5" hidden="false" customHeight="false" outlineLevel="0" collapsed="false">
      <c r="B48" s="32"/>
      <c r="C48" s="33"/>
      <c r="D48" s="33"/>
      <c r="E48" s="33"/>
      <c r="F48" s="33"/>
      <c r="G48" s="33"/>
      <c r="H48" s="33"/>
      <c r="I48" s="115"/>
      <c r="J48" s="33"/>
      <c r="K48" s="37"/>
    </row>
    <row r="49" s="31" customFormat="true" ht="15" hidden="false" customHeight="false" outlineLevel="0" collapsed="false">
      <c r="B49" s="32"/>
      <c r="C49" s="25" t="s">
        <v>26</v>
      </c>
      <c r="D49" s="33"/>
      <c r="E49" s="33"/>
      <c r="F49" s="21" t="str">
        <f aca="false">F12</f>
        <v>Dačice</v>
      </c>
      <c r="G49" s="33"/>
      <c r="H49" s="33"/>
      <c r="I49" s="117" t="s">
        <v>28</v>
      </c>
      <c r="J49" s="67" t="str">
        <f aca="false">IF(J12="","",J12)</f>
        <v>23.06.2016</v>
      </c>
      <c r="K49" s="37"/>
    </row>
    <row r="50" s="31" customFormat="true" ht="13.5" hidden="false" customHeight="false" outlineLevel="0" collapsed="false">
      <c r="B50" s="32"/>
      <c r="C50" s="33"/>
      <c r="D50" s="33"/>
      <c r="E50" s="33"/>
      <c r="F50" s="33"/>
      <c r="G50" s="33"/>
      <c r="H50" s="33"/>
      <c r="I50" s="115"/>
      <c r="J50" s="33"/>
      <c r="K50" s="37"/>
    </row>
    <row r="51" s="31" customFormat="true" ht="15" hidden="false" customHeight="false" outlineLevel="0" collapsed="false">
      <c r="B51" s="32"/>
      <c r="C51" s="25" t="s">
        <v>36</v>
      </c>
      <c r="D51" s="33"/>
      <c r="E51" s="33"/>
      <c r="F51" s="21" t="str">
        <f aca="false">E15</f>
        <v>Město Dačice</v>
      </c>
      <c r="G51" s="33"/>
      <c r="H51" s="33"/>
      <c r="I51" s="117" t="s">
        <v>42</v>
      </c>
      <c r="J51" s="21" t="str">
        <f aca="false">E21</f>
        <v>Dopravoprojekt</v>
      </c>
      <c r="K51" s="37"/>
    </row>
    <row r="52" s="31" customFormat="true" ht="15" hidden="false" customHeight="false" outlineLevel="0" collapsed="false">
      <c r="B52" s="32"/>
      <c r="C52" s="25" t="s">
        <v>40</v>
      </c>
      <c r="D52" s="33"/>
      <c r="E52" s="33"/>
      <c r="F52" s="21" t="str">
        <f aca="false">IF(E18="","",E18)</f>
        <v/>
      </c>
      <c r="G52" s="33"/>
      <c r="H52" s="33"/>
      <c r="I52" s="115"/>
      <c r="J52" s="33"/>
      <c r="K52" s="37"/>
    </row>
    <row r="53" s="31" customFormat="true" ht="13.5" hidden="false" customHeight="false" outlineLevel="0" collapsed="false">
      <c r="B53" s="32"/>
      <c r="C53" s="33"/>
      <c r="D53" s="33"/>
      <c r="E53" s="33"/>
      <c r="F53" s="33"/>
      <c r="G53" s="33"/>
      <c r="H53" s="33"/>
      <c r="I53" s="115"/>
      <c r="J53" s="33"/>
      <c r="K53" s="37"/>
    </row>
    <row r="54" s="31" customFormat="true" ht="15" hidden="false" customHeight="false" outlineLevel="0" collapsed="false">
      <c r="B54" s="32"/>
      <c r="C54" s="137" t="s">
        <v>112</v>
      </c>
      <c r="D54" s="46"/>
      <c r="E54" s="46"/>
      <c r="F54" s="46"/>
      <c r="G54" s="46"/>
      <c r="H54" s="46"/>
      <c r="I54" s="138"/>
      <c r="J54" s="139" t="s">
        <v>113</v>
      </c>
      <c r="K54" s="52"/>
    </row>
    <row r="55" s="31" customFormat="true" ht="13.5" hidden="false" customHeight="false" outlineLevel="0" collapsed="false">
      <c r="B55" s="32"/>
      <c r="C55" s="33"/>
      <c r="D55" s="33"/>
      <c r="E55" s="33"/>
      <c r="F55" s="33"/>
      <c r="G55" s="33"/>
      <c r="H55" s="33"/>
      <c r="I55" s="115"/>
      <c r="J55" s="33"/>
      <c r="K55" s="37"/>
    </row>
    <row r="56" s="31" customFormat="true" ht="18" hidden="false" customHeight="false" outlineLevel="0" collapsed="false">
      <c r="B56" s="32"/>
      <c r="C56" s="140" t="s">
        <v>114</v>
      </c>
      <c r="D56" s="33"/>
      <c r="E56" s="33"/>
      <c r="F56" s="33"/>
      <c r="G56" s="33"/>
      <c r="H56" s="33"/>
      <c r="I56" s="115"/>
      <c r="J56" s="84" t="n">
        <f aca="false">J76</f>
        <v>0</v>
      </c>
      <c r="K56" s="37"/>
      <c r="AU56" s="11" t="s">
        <v>115</v>
      </c>
    </row>
    <row r="57" s="31" customFormat="true" ht="13.5" hidden="false" customHeight="false" outlineLevel="0" collapsed="false">
      <c r="B57" s="32"/>
      <c r="C57" s="33"/>
      <c r="D57" s="33"/>
      <c r="E57" s="33"/>
      <c r="F57" s="33"/>
      <c r="G57" s="33"/>
      <c r="H57" s="33"/>
      <c r="I57" s="115"/>
      <c r="J57" s="33"/>
      <c r="K57" s="37"/>
    </row>
    <row r="58" s="31" customFormat="true" ht="13.5" hidden="false" customHeight="false" outlineLevel="0" collapsed="false">
      <c r="B58" s="53"/>
      <c r="C58" s="54"/>
      <c r="D58" s="54"/>
      <c r="E58" s="54"/>
      <c r="F58" s="54"/>
      <c r="G58" s="54"/>
      <c r="H58" s="54"/>
      <c r="I58" s="134"/>
      <c r="J58" s="54"/>
      <c r="K58" s="55"/>
    </row>
    <row r="62" s="31" customFormat="true" ht="13.5" hidden="false" customHeight="false" outlineLevel="0" collapsed="false">
      <c r="B62" s="56"/>
      <c r="C62" s="57"/>
      <c r="D62" s="57"/>
      <c r="E62" s="57"/>
      <c r="F62" s="57"/>
      <c r="G62" s="57"/>
      <c r="H62" s="57"/>
      <c r="I62" s="135"/>
      <c r="J62" s="57"/>
      <c r="K62" s="136"/>
      <c r="L62" s="33"/>
    </row>
    <row r="63" s="31" customFormat="true" ht="21" hidden="false" customHeight="false" outlineLevel="0" collapsed="false">
      <c r="B63" s="32"/>
      <c r="C63" s="16" t="s">
        <v>118</v>
      </c>
      <c r="D63" s="33"/>
      <c r="E63" s="33"/>
      <c r="F63" s="33"/>
      <c r="G63" s="33"/>
      <c r="H63" s="33"/>
      <c r="I63" s="115"/>
      <c r="J63" s="33"/>
      <c r="K63" s="37"/>
      <c r="L63" s="33"/>
    </row>
    <row r="64" s="31" customFormat="true" ht="13.5" hidden="false" customHeight="false" outlineLevel="0" collapsed="false">
      <c r="B64" s="32"/>
      <c r="C64" s="33"/>
      <c r="D64" s="33"/>
      <c r="E64" s="33"/>
      <c r="F64" s="33"/>
      <c r="G64" s="33"/>
      <c r="H64" s="33"/>
      <c r="I64" s="115"/>
      <c r="J64" s="33"/>
      <c r="K64" s="37"/>
      <c r="L64" s="33"/>
    </row>
    <row r="65" s="31" customFormat="true" ht="15" hidden="false" customHeight="false" outlineLevel="0" collapsed="false">
      <c r="B65" s="32"/>
      <c r="C65" s="25" t="s">
        <v>18</v>
      </c>
      <c r="D65" s="33"/>
      <c r="E65" s="33"/>
      <c r="F65" s="33"/>
      <c r="G65" s="33"/>
      <c r="H65" s="33"/>
      <c r="I65" s="115"/>
      <c r="J65" s="33"/>
      <c r="K65" s="37"/>
      <c r="L65" s="33"/>
    </row>
    <row r="66" s="31" customFormat="true" ht="13.5" hidden="false" customHeight="false" outlineLevel="0" collapsed="false">
      <c r="B66" s="32"/>
      <c r="C66" s="33"/>
      <c r="D66" s="33"/>
      <c r="E66" s="114" t="str">
        <f aca="false">E7</f>
        <v>Rekonstrukce MK v lokalitě Peráček v Dačicích - III.etapa</v>
      </c>
      <c r="F66" s="114"/>
      <c r="G66" s="114"/>
      <c r="H66" s="114"/>
      <c r="I66" s="115"/>
      <c r="J66" s="33"/>
      <c r="K66" s="37"/>
      <c r="L66" s="33"/>
    </row>
    <row r="67" s="31" customFormat="true" ht="15" hidden="false" customHeight="false" outlineLevel="0" collapsed="false">
      <c r="B67" s="32"/>
      <c r="C67" s="25" t="s">
        <v>109</v>
      </c>
      <c r="D67" s="33"/>
      <c r="E67" s="33"/>
      <c r="F67" s="33"/>
      <c r="G67" s="33"/>
      <c r="H67" s="33"/>
      <c r="I67" s="115"/>
      <c r="J67" s="33"/>
      <c r="K67" s="37"/>
      <c r="L67" s="33"/>
    </row>
    <row r="68" s="31" customFormat="true" ht="13.5" hidden="false" customHeight="false" outlineLevel="0" collapsed="false">
      <c r="B68" s="32"/>
      <c r="C68" s="33"/>
      <c r="D68" s="33"/>
      <c r="E68" s="116" t="str">
        <f aca="false">E9</f>
        <v>SO 461.3 - Ochrana sdělovacích kabelů CETIN a.s. - III.etepa</v>
      </c>
      <c r="F68" s="116"/>
      <c r="G68" s="116"/>
      <c r="H68" s="116"/>
      <c r="I68" s="115"/>
      <c r="J68" s="33"/>
      <c r="K68" s="37"/>
      <c r="L68" s="33"/>
    </row>
    <row r="69" s="31" customFormat="true" ht="13.5" hidden="false" customHeight="false" outlineLevel="0" collapsed="false">
      <c r="B69" s="32"/>
      <c r="C69" s="33"/>
      <c r="D69" s="33"/>
      <c r="E69" s="33"/>
      <c r="F69" s="33"/>
      <c r="G69" s="33"/>
      <c r="H69" s="33"/>
      <c r="I69" s="115"/>
      <c r="J69" s="33"/>
      <c r="K69" s="37"/>
      <c r="L69" s="33"/>
    </row>
    <row r="70" s="31" customFormat="true" ht="15" hidden="false" customHeight="false" outlineLevel="0" collapsed="false">
      <c r="B70" s="32"/>
      <c r="C70" s="25" t="s">
        <v>26</v>
      </c>
      <c r="D70" s="33"/>
      <c r="E70" s="33"/>
      <c r="F70" s="21" t="str">
        <f aca="false">F12</f>
        <v>Dačice</v>
      </c>
      <c r="G70" s="33"/>
      <c r="H70" s="33"/>
      <c r="I70" s="117" t="s">
        <v>28</v>
      </c>
      <c r="J70" s="67" t="str">
        <f aca="false">IF(J12="","",J12)</f>
        <v>23.06.2016</v>
      </c>
      <c r="K70" s="37"/>
      <c r="L70" s="33"/>
    </row>
    <row r="71" s="31" customFormat="true" ht="13.5" hidden="false" customHeight="false" outlineLevel="0" collapsed="false">
      <c r="B71" s="32"/>
      <c r="C71" s="33"/>
      <c r="D71" s="33"/>
      <c r="E71" s="33"/>
      <c r="F71" s="33"/>
      <c r="G71" s="33"/>
      <c r="H71" s="33"/>
      <c r="I71" s="115"/>
      <c r="J71" s="33"/>
      <c r="K71" s="37"/>
      <c r="L71" s="33"/>
    </row>
    <row r="72" s="31" customFormat="true" ht="15" hidden="false" customHeight="false" outlineLevel="0" collapsed="false">
      <c r="B72" s="32"/>
      <c r="C72" s="25" t="s">
        <v>36</v>
      </c>
      <c r="D72" s="33"/>
      <c r="E72" s="33"/>
      <c r="F72" s="21" t="str">
        <f aca="false">E15</f>
        <v>Město Dačice</v>
      </c>
      <c r="G72" s="33"/>
      <c r="H72" s="33"/>
      <c r="I72" s="117" t="s">
        <v>42</v>
      </c>
      <c r="J72" s="21" t="str">
        <f aca="false">E21</f>
        <v>Dopravoprojekt</v>
      </c>
      <c r="K72" s="37"/>
      <c r="L72" s="33"/>
    </row>
    <row r="73" s="31" customFormat="true" ht="15" hidden="false" customHeight="false" outlineLevel="0" collapsed="false">
      <c r="B73" s="32"/>
      <c r="C73" s="25" t="s">
        <v>40</v>
      </c>
      <c r="D73" s="33"/>
      <c r="E73" s="33"/>
      <c r="F73" s="21" t="str">
        <f aca="false">IF(E18="","",E18)</f>
        <v/>
      </c>
      <c r="G73" s="33"/>
      <c r="H73" s="33"/>
      <c r="I73" s="115"/>
      <c r="J73" s="33"/>
      <c r="K73" s="37"/>
      <c r="L73" s="33"/>
    </row>
    <row r="74" s="31" customFormat="true" ht="13.5" hidden="false" customHeight="false" outlineLevel="0" collapsed="false">
      <c r="B74" s="32"/>
      <c r="C74" s="33"/>
      <c r="D74" s="33"/>
      <c r="E74" s="33"/>
      <c r="F74" s="33"/>
      <c r="G74" s="33"/>
      <c r="H74" s="33"/>
      <c r="I74" s="115"/>
      <c r="J74" s="33"/>
      <c r="K74" s="37"/>
      <c r="L74" s="33"/>
    </row>
    <row r="75" s="161" customFormat="true" ht="45" hidden="false" customHeight="false" outlineLevel="0" collapsed="false">
      <c r="B75" s="162"/>
      <c r="C75" s="163" t="s">
        <v>119</v>
      </c>
      <c r="D75" s="164" t="s">
        <v>65</v>
      </c>
      <c r="E75" s="164" t="s">
        <v>61</v>
      </c>
      <c r="F75" s="164" t="s">
        <v>120</v>
      </c>
      <c r="G75" s="164" t="s">
        <v>121</v>
      </c>
      <c r="H75" s="164" t="s">
        <v>122</v>
      </c>
      <c r="I75" s="165" t="s">
        <v>123</v>
      </c>
      <c r="J75" s="164" t="s">
        <v>113</v>
      </c>
      <c r="K75" s="269" t="s">
        <v>124</v>
      </c>
      <c r="L75" s="270"/>
      <c r="M75" s="77" t="s">
        <v>125</v>
      </c>
      <c r="N75" s="78" t="s">
        <v>50</v>
      </c>
      <c r="O75" s="78" t="s">
        <v>126</v>
      </c>
      <c r="P75" s="78" t="s">
        <v>127</v>
      </c>
      <c r="Q75" s="78" t="s">
        <v>128</v>
      </c>
      <c r="R75" s="78" t="s">
        <v>129</v>
      </c>
      <c r="S75" s="78" t="s">
        <v>130</v>
      </c>
      <c r="T75" s="79" t="s">
        <v>131</v>
      </c>
    </row>
    <row r="76" s="31" customFormat="true" ht="18" hidden="false" customHeight="false" outlineLevel="0" collapsed="false">
      <c r="B76" s="32"/>
      <c r="C76" s="140" t="s">
        <v>114</v>
      </c>
      <c r="D76" s="33"/>
      <c r="E76" s="33"/>
      <c r="F76" s="33"/>
      <c r="G76" s="33"/>
      <c r="H76" s="33"/>
      <c r="I76" s="115"/>
      <c r="J76" s="271" t="n">
        <f aca="false">BK76</f>
        <v>0</v>
      </c>
      <c r="K76" s="37"/>
      <c r="L76" s="33"/>
      <c r="M76" s="80"/>
      <c r="N76" s="70"/>
      <c r="O76" s="70"/>
      <c r="P76" s="168" t="n">
        <f aca="false">P133</f>
        <v>0</v>
      </c>
      <c r="Q76" s="70"/>
      <c r="R76" s="168" t="n">
        <f aca="false">R133</f>
        <v>0</v>
      </c>
      <c r="S76" s="70"/>
      <c r="T76" s="169" t="n">
        <f aca="false">T133</f>
        <v>0</v>
      </c>
      <c r="AT76" s="11" t="s">
        <v>79</v>
      </c>
      <c r="AU76" s="11" t="s">
        <v>115</v>
      </c>
      <c r="BK76" s="170" t="n">
        <f aca="false">BK133</f>
        <v>0</v>
      </c>
    </row>
    <row r="77" s="31" customFormat="true" ht="18" hidden="false" customHeight="true" outlineLevel="0" collapsed="false">
      <c r="B77" s="32"/>
      <c r="C77" s="140"/>
      <c r="D77" s="272" t="s">
        <v>1251</v>
      </c>
      <c r="E77" s="273" t="s">
        <v>25</v>
      </c>
      <c r="F77" s="274" t="s">
        <v>237</v>
      </c>
      <c r="G77" s="274"/>
      <c r="H77" s="274"/>
      <c r="I77" s="274"/>
      <c r="J77" s="274"/>
      <c r="K77" s="348"/>
      <c r="L77" s="33"/>
      <c r="M77" s="201"/>
      <c r="N77" s="33"/>
      <c r="O77" s="33"/>
      <c r="P77" s="276"/>
      <c r="Q77" s="33"/>
      <c r="R77" s="276"/>
      <c r="S77" s="33"/>
      <c r="T77" s="277"/>
      <c r="AT77" s="11"/>
      <c r="AU77" s="11"/>
      <c r="BK77" s="170"/>
    </row>
    <row r="78" s="31" customFormat="true" ht="39.75" hidden="false" customHeight="false" outlineLevel="0" collapsed="false">
      <c r="B78" s="32"/>
      <c r="C78" s="140"/>
      <c r="D78" s="349"/>
      <c r="E78" s="350" t="s">
        <v>1433</v>
      </c>
      <c r="F78" s="351" t="s">
        <v>1434</v>
      </c>
      <c r="G78" s="352" t="s">
        <v>1254</v>
      </c>
      <c r="H78" s="353" t="n">
        <v>1</v>
      </c>
      <c r="I78" s="283"/>
      <c r="J78" s="284" t="n">
        <f aca="false">H78*I78</f>
        <v>0</v>
      </c>
      <c r="K78" s="348" t="s">
        <v>1255</v>
      </c>
      <c r="L78" s="33"/>
      <c r="M78" s="201"/>
      <c r="N78" s="33"/>
      <c r="O78" s="33"/>
      <c r="P78" s="276"/>
      <c r="Q78" s="33"/>
      <c r="R78" s="276"/>
      <c r="S78" s="33"/>
      <c r="T78" s="277"/>
      <c r="AT78" s="11"/>
      <c r="AU78" s="11"/>
      <c r="BK78" s="170"/>
    </row>
    <row r="79" s="31" customFormat="true" ht="52.5" hidden="false" customHeight="false" outlineLevel="0" collapsed="false">
      <c r="B79" s="32"/>
      <c r="C79" s="140"/>
      <c r="D79" s="349"/>
      <c r="E79" s="350" t="s">
        <v>1435</v>
      </c>
      <c r="F79" s="351" t="s">
        <v>1436</v>
      </c>
      <c r="G79" s="352" t="s">
        <v>295</v>
      </c>
      <c r="H79" s="353" t="n">
        <v>79</v>
      </c>
      <c r="I79" s="283"/>
      <c r="J79" s="284" t="n">
        <f aca="false">H79*I79</f>
        <v>0</v>
      </c>
      <c r="K79" s="348" t="s">
        <v>1255</v>
      </c>
      <c r="L79" s="33"/>
      <c r="M79" s="201"/>
      <c r="N79" s="33"/>
      <c r="O79" s="33"/>
      <c r="P79" s="276"/>
      <c r="Q79" s="33"/>
      <c r="R79" s="276"/>
      <c r="S79" s="33"/>
      <c r="T79" s="277"/>
      <c r="AT79" s="11"/>
      <c r="AU79" s="11"/>
      <c r="BK79" s="170"/>
    </row>
    <row r="80" s="31" customFormat="true" ht="52.5" hidden="false" customHeight="false" outlineLevel="0" collapsed="false">
      <c r="B80" s="32"/>
      <c r="C80" s="140"/>
      <c r="D80" s="349"/>
      <c r="E80" s="350" t="s">
        <v>1437</v>
      </c>
      <c r="F80" s="354" t="s">
        <v>1438</v>
      </c>
      <c r="G80" s="352" t="s">
        <v>295</v>
      </c>
      <c r="H80" s="353" t="n">
        <v>8</v>
      </c>
      <c r="I80" s="283"/>
      <c r="J80" s="284" t="n">
        <f aca="false">H80*I80</f>
        <v>0</v>
      </c>
      <c r="K80" s="348" t="s">
        <v>1255</v>
      </c>
      <c r="L80" s="33"/>
      <c r="M80" s="201"/>
      <c r="N80" s="33"/>
      <c r="O80" s="33"/>
      <c r="P80" s="276"/>
      <c r="Q80" s="33"/>
      <c r="R80" s="276"/>
      <c r="S80" s="33"/>
      <c r="T80" s="277"/>
      <c r="AT80" s="11"/>
      <c r="AU80" s="11"/>
      <c r="BK80" s="170"/>
    </row>
    <row r="81" s="31" customFormat="true" ht="52.5" hidden="false" customHeight="false" outlineLevel="0" collapsed="false">
      <c r="B81" s="32"/>
      <c r="C81" s="140"/>
      <c r="D81" s="349"/>
      <c r="E81" s="350" t="s">
        <v>1278</v>
      </c>
      <c r="F81" s="351" t="s">
        <v>1439</v>
      </c>
      <c r="G81" s="352" t="s">
        <v>295</v>
      </c>
      <c r="H81" s="353" t="n">
        <f aca="false">H79+3*H80</f>
        <v>103</v>
      </c>
      <c r="I81" s="283"/>
      <c r="J81" s="284" t="n">
        <f aca="false">H81*I81</f>
        <v>0</v>
      </c>
      <c r="K81" s="348" t="s">
        <v>1255</v>
      </c>
      <c r="L81" s="33"/>
      <c r="M81" s="201"/>
      <c r="N81" s="33"/>
      <c r="O81" s="33"/>
      <c r="P81" s="276"/>
      <c r="Q81" s="33"/>
      <c r="R81" s="276"/>
      <c r="S81" s="33"/>
      <c r="T81" s="277"/>
      <c r="AT81" s="11"/>
      <c r="AU81" s="11"/>
      <c r="BK81" s="170"/>
    </row>
    <row r="82" s="31" customFormat="true" ht="52.5" hidden="false" customHeight="false" outlineLevel="0" collapsed="false">
      <c r="B82" s="32"/>
      <c r="C82" s="140"/>
      <c r="D82" s="349"/>
      <c r="E82" s="350" t="n">
        <v>460510074</v>
      </c>
      <c r="F82" s="354" t="s">
        <v>1440</v>
      </c>
      <c r="G82" s="352" t="s">
        <v>295</v>
      </c>
      <c r="H82" s="353" t="n">
        <v>97</v>
      </c>
      <c r="I82" s="283"/>
      <c r="J82" s="284" t="n">
        <f aca="false">H82*I82</f>
        <v>0</v>
      </c>
      <c r="K82" s="348" t="s">
        <v>1255</v>
      </c>
      <c r="L82" s="33"/>
      <c r="M82" s="201"/>
      <c r="N82" s="33"/>
      <c r="O82" s="33"/>
      <c r="P82" s="276"/>
      <c r="Q82" s="33"/>
      <c r="R82" s="276"/>
      <c r="S82" s="33"/>
      <c r="T82" s="277"/>
      <c r="AT82" s="11"/>
      <c r="AU82" s="11"/>
      <c r="BK82" s="170"/>
    </row>
    <row r="83" s="31" customFormat="true" ht="51.75" hidden="false" customHeight="false" outlineLevel="0" collapsed="false">
      <c r="B83" s="32"/>
      <c r="C83" s="140"/>
      <c r="D83" s="349"/>
      <c r="E83" s="355" t="s">
        <v>1441</v>
      </c>
      <c r="F83" s="356" t="s">
        <v>1442</v>
      </c>
      <c r="G83" s="357" t="s">
        <v>295</v>
      </c>
      <c r="H83" s="358" t="n">
        <v>62</v>
      </c>
      <c r="I83" s="296"/>
      <c r="J83" s="297" t="n">
        <f aca="false">H83*I83</f>
        <v>0</v>
      </c>
      <c r="K83" s="348" t="s">
        <v>1255</v>
      </c>
      <c r="L83" s="33"/>
      <c r="M83" s="201"/>
      <c r="N83" s="33"/>
      <c r="O83" s="33"/>
      <c r="P83" s="276"/>
      <c r="Q83" s="33"/>
      <c r="R83" s="276"/>
      <c r="S83" s="33"/>
      <c r="T83" s="277"/>
      <c r="AT83" s="11"/>
      <c r="AU83" s="11"/>
      <c r="BK83" s="170"/>
    </row>
    <row r="84" s="31" customFormat="true" ht="51.75" hidden="false" customHeight="false" outlineLevel="0" collapsed="false">
      <c r="B84" s="32"/>
      <c r="C84" s="140"/>
      <c r="D84" s="349"/>
      <c r="E84" s="355" t="s">
        <v>1283</v>
      </c>
      <c r="F84" s="356" t="s">
        <v>1443</v>
      </c>
      <c r="G84" s="357" t="s">
        <v>295</v>
      </c>
      <c r="H84" s="358" t="n">
        <v>35</v>
      </c>
      <c r="I84" s="296"/>
      <c r="J84" s="297" t="n">
        <f aca="false">H84*I84</f>
        <v>0</v>
      </c>
      <c r="K84" s="348" t="s">
        <v>1255</v>
      </c>
      <c r="L84" s="33"/>
      <c r="M84" s="201"/>
      <c r="N84" s="33"/>
      <c r="O84" s="33"/>
      <c r="P84" s="276"/>
      <c r="Q84" s="33"/>
      <c r="R84" s="276"/>
      <c r="S84" s="33"/>
      <c r="T84" s="277"/>
      <c r="AT84" s="11"/>
      <c r="AU84" s="11"/>
      <c r="BK84" s="170"/>
    </row>
    <row r="85" s="31" customFormat="true" ht="18" hidden="false" customHeight="false" outlineLevel="0" collapsed="false">
      <c r="B85" s="32"/>
      <c r="C85" s="140"/>
      <c r="D85" s="349"/>
      <c r="E85" s="350" t="n">
        <v>460510203</v>
      </c>
      <c r="F85" s="354" t="s">
        <v>1444</v>
      </c>
      <c r="G85" s="352" t="s">
        <v>295</v>
      </c>
      <c r="H85" s="353" t="n">
        <v>24</v>
      </c>
      <c r="I85" s="283"/>
      <c r="J85" s="284" t="n">
        <f aca="false">H85*I85</f>
        <v>0</v>
      </c>
      <c r="K85" s="348" t="s">
        <v>1255</v>
      </c>
      <c r="L85" s="33"/>
      <c r="M85" s="201"/>
      <c r="N85" s="33"/>
      <c r="O85" s="33"/>
      <c r="P85" s="276"/>
      <c r="Q85" s="33"/>
      <c r="R85" s="276"/>
      <c r="S85" s="33"/>
      <c r="T85" s="277"/>
      <c r="AT85" s="11"/>
      <c r="AU85" s="11"/>
      <c r="BK85" s="170"/>
    </row>
    <row r="86" s="31" customFormat="true" ht="51.75" hidden="false" customHeight="false" outlineLevel="0" collapsed="false">
      <c r="B86" s="32"/>
      <c r="C86" s="140"/>
      <c r="D86" s="349"/>
      <c r="E86" s="355" t="s">
        <v>1445</v>
      </c>
      <c r="F86" s="356" t="s">
        <v>1446</v>
      </c>
      <c r="G86" s="357" t="s">
        <v>295</v>
      </c>
      <c r="H86" s="358" t="n">
        <v>24</v>
      </c>
      <c r="I86" s="296"/>
      <c r="J86" s="297" t="n">
        <f aca="false">H86*I86</f>
        <v>0</v>
      </c>
      <c r="K86" s="348" t="s">
        <v>1255</v>
      </c>
      <c r="L86" s="33"/>
      <c r="M86" s="201"/>
      <c r="N86" s="33"/>
      <c r="O86" s="33"/>
      <c r="P86" s="276"/>
      <c r="Q86" s="33"/>
      <c r="R86" s="276"/>
      <c r="S86" s="33"/>
      <c r="T86" s="277"/>
      <c r="AT86" s="11"/>
      <c r="AU86" s="11"/>
      <c r="BK86" s="170"/>
    </row>
    <row r="87" s="31" customFormat="true" ht="52.5" hidden="false" customHeight="false" outlineLevel="0" collapsed="false">
      <c r="B87" s="32"/>
      <c r="C87" s="140"/>
      <c r="D87" s="349"/>
      <c r="E87" s="350" t="n">
        <v>460560303</v>
      </c>
      <c r="F87" s="354" t="s">
        <v>1447</v>
      </c>
      <c r="G87" s="352" t="s">
        <v>295</v>
      </c>
      <c r="H87" s="353" t="n">
        <f aca="false">H79</f>
        <v>79</v>
      </c>
      <c r="I87" s="283"/>
      <c r="J87" s="284" t="n">
        <f aca="false">H87*I87</f>
        <v>0</v>
      </c>
      <c r="K87" s="348" t="s">
        <v>1255</v>
      </c>
      <c r="L87" s="33"/>
      <c r="M87" s="201"/>
      <c r="N87" s="33"/>
      <c r="O87" s="33"/>
      <c r="P87" s="276"/>
      <c r="Q87" s="33"/>
      <c r="R87" s="276"/>
      <c r="S87" s="33"/>
      <c r="T87" s="277"/>
      <c r="AT87" s="11"/>
      <c r="AU87" s="11"/>
      <c r="BK87" s="170"/>
    </row>
    <row r="88" s="31" customFormat="true" ht="52.5" hidden="false" customHeight="false" outlineLevel="0" collapsed="false">
      <c r="B88" s="32"/>
      <c r="C88" s="140"/>
      <c r="D88" s="349"/>
      <c r="E88" s="350" t="n">
        <v>460561113</v>
      </c>
      <c r="F88" s="354" t="s">
        <v>1448</v>
      </c>
      <c r="G88" s="352" t="s">
        <v>295</v>
      </c>
      <c r="H88" s="353" t="n">
        <f aca="false">H80</f>
        <v>8</v>
      </c>
      <c r="I88" s="283"/>
      <c r="J88" s="284" t="n">
        <f aca="false">H88*I88</f>
        <v>0</v>
      </c>
      <c r="K88" s="348" t="s">
        <v>1255</v>
      </c>
      <c r="L88" s="33"/>
      <c r="M88" s="201"/>
      <c r="N88" s="33"/>
      <c r="O88" s="33"/>
      <c r="P88" s="276"/>
      <c r="Q88" s="33"/>
      <c r="R88" s="276"/>
      <c r="S88" s="33"/>
      <c r="T88" s="277"/>
      <c r="AT88" s="11"/>
      <c r="AU88" s="11"/>
      <c r="BK88" s="170"/>
    </row>
    <row r="89" s="31" customFormat="true" ht="65.25" hidden="false" customHeight="false" outlineLevel="0" collapsed="false">
      <c r="B89" s="32"/>
      <c r="C89" s="140"/>
      <c r="D89" s="349"/>
      <c r="E89" s="350" t="s">
        <v>1297</v>
      </c>
      <c r="F89" s="354" t="s">
        <v>1449</v>
      </c>
      <c r="G89" s="352" t="s">
        <v>1262</v>
      </c>
      <c r="H89" s="282" t="n">
        <f aca="false">79*0.5*0.31+8*1*0.38</f>
        <v>15.285</v>
      </c>
      <c r="I89" s="283"/>
      <c r="J89" s="284" t="n">
        <f aca="false">H89*I89</f>
        <v>0</v>
      </c>
      <c r="K89" s="348" t="s">
        <v>1255</v>
      </c>
      <c r="L89" s="33"/>
      <c r="M89" s="201"/>
      <c r="N89" s="33"/>
      <c r="O89" s="33"/>
      <c r="P89" s="276"/>
      <c r="Q89" s="33"/>
      <c r="R89" s="276"/>
      <c r="S89" s="33"/>
      <c r="T89" s="277"/>
      <c r="AT89" s="11"/>
      <c r="AU89" s="11"/>
      <c r="BK89" s="170"/>
    </row>
    <row r="90" s="31" customFormat="true" ht="65.25" hidden="false" customHeight="false" outlineLevel="0" collapsed="false">
      <c r="B90" s="32"/>
      <c r="C90" s="140"/>
      <c r="D90" s="349"/>
      <c r="E90" s="350" t="s">
        <v>1300</v>
      </c>
      <c r="F90" s="351" t="s">
        <v>1450</v>
      </c>
      <c r="G90" s="352" t="s">
        <v>1262</v>
      </c>
      <c r="H90" s="353" t="n">
        <f aca="false">H89*20</f>
        <v>305.7</v>
      </c>
      <c r="I90" s="283"/>
      <c r="J90" s="284" t="n">
        <f aca="false">H90*I90</f>
        <v>0</v>
      </c>
      <c r="K90" s="348" t="s">
        <v>1255</v>
      </c>
      <c r="L90" s="33"/>
      <c r="M90" s="201"/>
      <c r="N90" s="33"/>
      <c r="O90" s="33"/>
      <c r="P90" s="276"/>
      <c r="Q90" s="33"/>
      <c r="R90" s="276"/>
      <c r="S90" s="33"/>
      <c r="T90" s="277"/>
      <c r="AT90" s="11"/>
      <c r="AU90" s="11"/>
      <c r="BK90" s="170"/>
    </row>
    <row r="91" s="31" customFormat="true" ht="51.75" hidden="false" customHeight="false" outlineLevel="0" collapsed="false">
      <c r="B91" s="32"/>
      <c r="C91" s="140"/>
      <c r="D91" s="349"/>
      <c r="E91" s="355" t="s">
        <v>1303</v>
      </c>
      <c r="F91" s="359" t="s">
        <v>1451</v>
      </c>
      <c r="G91" s="357" t="s">
        <v>1305</v>
      </c>
      <c r="H91" s="358" t="n">
        <f aca="false">H89</f>
        <v>15.285</v>
      </c>
      <c r="I91" s="296"/>
      <c r="J91" s="297" t="n">
        <f aca="false">H91*I91</f>
        <v>0</v>
      </c>
      <c r="K91" s="348" t="s">
        <v>1255</v>
      </c>
      <c r="L91" s="33"/>
      <c r="M91" s="201"/>
      <c r="N91" s="33"/>
      <c r="O91" s="33"/>
      <c r="P91" s="276"/>
      <c r="Q91" s="33"/>
      <c r="R91" s="276"/>
      <c r="S91" s="33"/>
      <c r="T91" s="277"/>
      <c r="AT91" s="11"/>
      <c r="AU91" s="11"/>
      <c r="BK91" s="170"/>
    </row>
    <row r="92" s="31" customFormat="true" ht="65.25" hidden="false" customHeight="false" outlineLevel="0" collapsed="false">
      <c r="B92" s="32"/>
      <c r="C92" s="140"/>
      <c r="D92" s="349"/>
      <c r="E92" s="350" t="s">
        <v>1307</v>
      </c>
      <c r="F92" s="351" t="s">
        <v>1452</v>
      </c>
      <c r="G92" s="352" t="s">
        <v>1309</v>
      </c>
      <c r="H92" s="353" t="n">
        <f aca="false">H87+H88</f>
        <v>87</v>
      </c>
      <c r="I92" s="283"/>
      <c r="J92" s="284" t="n">
        <f aca="false">H92*I92</f>
        <v>0</v>
      </c>
      <c r="K92" s="348" t="s">
        <v>1255</v>
      </c>
      <c r="L92" s="33"/>
      <c r="M92" s="201"/>
      <c r="N92" s="33"/>
      <c r="O92" s="33"/>
      <c r="P92" s="276"/>
      <c r="Q92" s="33"/>
      <c r="R92" s="276"/>
      <c r="S92" s="33"/>
      <c r="T92" s="277"/>
      <c r="AT92" s="11"/>
      <c r="AU92" s="11"/>
      <c r="BK92" s="170"/>
    </row>
    <row r="93" s="31" customFormat="true" ht="65.25" hidden="false" customHeight="false" outlineLevel="0" collapsed="false">
      <c r="B93" s="32"/>
      <c r="C93" s="140"/>
      <c r="D93" s="349"/>
      <c r="E93" s="350" t="s">
        <v>1311</v>
      </c>
      <c r="F93" s="351" t="s">
        <v>1453</v>
      </c>
      <c r="G93" s="352" t="s">
        <v>542</v>
      </c>
      <c r="H93" s="353" t="n">
        <v>12</v>
      </c>
      <c r="I93" s="283"/>
      <c r="J93" s="284" t="n">
        <f aca="false">H93*I93</f>
        <v>0</v>
      </c>
      <c r="K93" s="348" t="s">
        <v>1255</v>
      </c>
      <c r="L93" s="33"/>
      <c r="M93" s="201"/>
      <c r="N93" s="33"/>
      <c r="O93" s="33"/>
      <c r="P93" s="276"/>
      <c r="Q93" s="33"/>
      <c r="R93" s="276"/>
      <c r="S93" s="33"/>
      <c r="T93" s="277"/>
      <c r="AT93" s="11"/>
      <c r="AU93" s="11"/>
      <c r="BK93" s="170"/>
    </row>
    <row r="94" s="31" customFormat="true" ht="51.75" hidden="false" customHeight="false" outlineLevel="0" collapsed="false">
      <c r="B94" s="32"/>
      <c r="C94" s="140"/>
      <c r="D94" s="349"/>
      <c r="E94" s="355" t="s">
        <v>1313</v>
      </c>
      <c r="F94" s="356" t="s">
        <v>1454</v>
      </c>
      <c r="G94" s="357" t="s">
        <v>542</v>
      </c>
      <c r="H94" s="358" t="n">
        <f aca="false">H93</f>
        <v>12</v>
      </c>
      <c r="I94" s="296"/>
      <c r="J94" s="297" t="n">
        <f aca="false">H94*I94</f>
        <v>0</v>
      </c>
      <c r="K94" s="348" t="s">
        <v>1255</v>
      </c>
      <c r="L94" s="33"/>
      <c r="M94" s="201"/>
      <c r="N94" s="33"/>
      <c r="O94" s="33"/>
      <c r="P94" s="276"/>
      <c r="Q94" s="33"/>
      <c r="R94" s="276"/>
      <c r="S94" s="33"/>
      <c r="T94" s="277"/>
      <c r="AT94" s="11"/>
      <c r="AU94" s="11"/>
      <c r="BK94" s="170"/>
    </row>
    <row r="95" s="31" customFormat="true" ht="65.25" hidden="false" customHeight="false" outlineLevel="0" collapsed="false">
      <c r="B95" s="32"/>
      <c r="C95" s="140"/>
      <c r="D95" s="349"/>
      <c r="E95" s="350" t="s">
        <v>1316</v>
      </c>
      <c r="F95" s="351" t="s">
        <v>1455</v>
      </c>
      <c r="G95" s="352" t="s">
        <v>295</v>
      </c>
      <c r="H95" s="353" t="n">
        <v>7</v>
      </c>
      <c r="I95" s="283"/>
      <c r="J95" s="284" t="n">
        <f aca="false">H95*I95</f>
        <v>0</v>
      </c>
      <c r="K95" s="348" t="s">
        <v>1255</v>
      </c>
      <c r="L95" s="33"/>
      <c r="M95" s="201"/>
      <c r="N95" s="33"/>
      <c r="O95" s="33"/>
      <c r="P95" s="276"/>
      <c r="Q95" s="33"/>
      <c r="R95" s="276"/>
      <c r="S95" s="33"/>
      <c r="T95" s="277"/>
      <c r="AT95" s="11"/>
      <c r="AU95" s="11"/>
      <c r="BK95" s="170"/>
    </row>
    <row r="96" s="31" customFormat="true" ht="65.25" hidden="false" customHeight="false" outlineLevel="0" collapsed="false">
      <c r="B96" s="32"/>
      <c r="C96" s="140"/>
      <c r="D96" s="349"/>
      <c r="E96" s="350" t="s">
        <v>1319</v>
      </c>
      <c r="F96" s="351" t="s">
        <v>1456</v>
      </c>
      <c r="G96" s="352" t="s">
        <v>295</v>
      </c>
      <c r="H96" s="353" t="n">
        <f aca="false">H87+H88</f>
        <v>87</v>
      </c>
      <c r="I96" s="283"/>
      <c r="J96" s="284" t="n">
        <f aca="false">H96*I96</f>
        <v>0</v>
      </c>
      <c r="K96" s="348" t="s">
        <v>1255</v>
      </c>
      <c r="L96" s="33"/>
      <c r="M96" s="201"/>
      <c r="N96" s="33"/>
      <c r="O96" s="33"/>
      <c r="P96" s="276"/>
      <c r="Q96" s="33"/>
      <c r="R96" s="276"/>
      <c r="S96" s="33"/>
      <c r="T96" s="277"/>
      <c r="AT96" s="11"/>
      <c r="AU96" s="11"/>
      <c r="BK96" s="170"/>
    </row>
    <row r="97" s="31" customFormat="true" ht="18" hidden="false" customHeight="false" outlineLevel="0" collapsed="false">
      <c r="B97" s="32"/>
      <c r="C97" s="140"/>
      <c r="D97" s="278"/>
      <c r="E97" s="303"/>
      <c r="F97" s="289"/>
      <c r="G97" s="289"/>
      <c r="H97" s="289"/>
      <c r="I97" s="289"/>
      <c r="J97" s="289"/>
      <c r="K97" s="348"/>
      <c r="L97" s="33"/>
      <c r="M97" s="201"/>
      <c r="N97" s="33"/>
      <c r="O97" s="33"/>
      <c r="P97" s="276"/>
      <c r="Q97" s="33"/>
      <c r="R97" s="276"/>
      <c r="S97" s="33"/>
      <c r="T97" s="277"/>
      <c r="AT97" s="11"/>
      <c r="AU97" s="11"/>
      <c r="BK97" s="170"/>
    </row>
    <row r="98" s="31" customFormat="true" ht="18" hidden="false" customHeight="false" outlineLevel="0" collapsed="false">
      <c r="B98" s="32"/>
      <c r="C98" s="140"/>
      <c r="D98" s="305"/>
      <c r="E98" s="306" t="s">
        <v>1323</v>
      </c>
      <c r="F98" s="360" t="str">
        <f aca="false">CONCATENATE(E77," ",F77)</f>
        <v>1 Zemní práce</v>
      </c>
      <c r="G98" s="361"/>
      <c r="H98" s="362"/>
      <c r="I98" s="309" t="n">
        <f aca="false">SUM(J78:J96)</f>
        <v>0</v>
      </c>
      <c r="J98" s="309"/>
      <c r="K98" s="348"/>
      <c r="L98" s="33"/>
      <c r="M98" s="201"/>
      <c r="N98" s="33"/>
      <c r="O98" s="33"/>
      <c r="P98" s="276"/>
      <c r="Q98" s="33"/>
      <c r="R98" s="276"/>
      <c r="S98" s="33"/>
      <c r="T98" s="277"/>
      <c r="AT98" s="11"/>
      <c r="AU98" s="11"/>
      <c r="BK98" s="170"/>
    </row>
    <row r="99" s="31" customFormat="true" ht="18" hidden="false" customHeight="true" outlineLevel="0" collapsed="false">
      <c r="B99" s="32"/>
      <c r="C99" s="140"/>
      <c r="D99" s="272" t="s">
        <v>1251</v>
      </c>
      <c r="E99" s="273" t="s">
        <v>90</v>
      </c>
      <c r="F99" s="274" t="s">
        <v>1324</v>
      </c>
      <c r="G99" s="274"/>
      <c r="H99" s="274"/>
      <c r="I99" s="274"/>
      <c r="J99" s="274"/>
      <c r="K99" s="348"/>
      <c r="L99" s="33"/>
      <c r="M99" s="201"/>
      <c r="N99" s="33"/>
      <c r="O99" s="33"/>
      <c r="P99" s="276"/>
      <c r="Q99" s="33"/>
      <c r="R99" s="276"/>
      <c r="S99" s="33"/>
      <c r="T99" s="277"/>
      <c r="AT99" s="11"/>
      <c r="AU99" s="11"/>
      <c r="BK99" s="170"/>
    </row>
    <row r="100" s="31" customFormat="true" ht="65.25" hidden="false" customHeight="false" outlineLevel="0" collapsed="false">
      <c r="B100" s="32"/>
      <c r="C100" s="140"/>
      <c r="D100" s="349"/>
      <c r="E100" s="363" t="s">
        <v>1325</v>
      </c>
      <c r="F100" s="310" t="s">
        <v>1457</v>
      </c>
      <c r="G100" s="311" t="s">
        <v>295</v>
      </c>
      <c r="H100" s="312" t="n">
        <f aca="false">H87+H88</f>
        <v>87</v>
      </c>
      <c r="I100" s="364"/>
      <c r="J100" s="284" t="n">
        <f aca="false">H100*I100</f>
        <v>0</v>
      </c>
      <c r="K100" s="348" t="s">
        <v>1255</v>
      </c>
      <c r="L100" s="33"/>
      <c r="M100" s="201"/>
      <c r="N100" s="33"/>
      <c r="O100" s="33"/>
      <c r="P100" s="276"/>
      <c r="Q100" s="33"/>
      <c r="R100" s="276"/>
      <c r="S100" s="33"/>
      <c r="T100" s="277"/>
      <c r="AT100" s="11"/>
      <c r="AU100" s="11"/>
      <c r="BK100" s="170"/>
    </row>
    <row r="101" s="31" customFormat="true" ht="39.75" hidden="false" customHeight="false" outlineLevel="0" collapsed="false">
      <c r="B101" s="32"/>
      <c r="C101" s="140"/>
      <c r="D101" s="349"/>
      <c r="E101" s="363" t="s">
        <v>1328</v>
      </c>
      <c r="F101" s="314" t="s">
        <v>1458</v>
      </c>
      <c r="G101" s="311" t="s">
        <v>542</v>
      </c>
      <c r="H101" s="312" t="n">
        <v>1</v>
      </c>
      <c r="I101" s="364"/>
      <c r="J101" s="284" t="n">
        <f aca="false">H101*I101</f>
        <v>0</v>
      </c>
      <c r="K101" s="348" t="s">
        <v>1255</v>
      </c>
      <c r="L101" s="33"/>
      <c r="M101" s="201"/>
      <c r="N101" s="33"/>
      <c r="O101" s="33"/>
      <c r="P101" s="276"/>
      <c r="Q101" s="33"/>
      <c r="R101" s="276"/>
      <c r="S101" s="33"/>
      <c r="T101" s="277"/>
      <c r="AT101" s="11"/>
      <c r="AU101" s="11"/>
      <c r="BK101" s="170"/>
    </row>
    <row r="102" s="31" customFormat="true" ht="18" hidden="false" customHeight="false" outlineLevel="0" collapsed="false">
      <c r="B102" s="32"/>
      <c r="C102" s="140"/>
      <c r="D102" s="305"/>
      <c r="E102" s="306" t="s">
        <v>1323</v>
      </c>
      <c r="F102" s="360" t="str">
        <f aca="false">CONCATENATE(E99," ",F99)</f>
        <v>2 Geodetické práce</v>
      </c>
      <c r="G102" s="361"/>
      <c r="H102" s="362"/>
      <c r="I102" s="309" t="n">
        <f aca="false">SUM(J100:J101)</f>
        <v>0</v>
      </c>
      <c r="J102" s="309"/>
      <c r="K102" s="348"/>
      <c r="L102" s="33"/>
      <c r="M102" s="201"/>
      <c r="N102" s="33"/>
      <c r="O102" s="33"/>
      <c r="P102" s="276"/>
      <c r="Q102" s="33"/>
      <c r="R102" s="276"/>
      <c r="S102" s="33"/>
      <c r="T102" s="277"/>
      <c r="AT102" s="11"/>
      <c r="AU102" s="11"/>
      <c r="BK102" s="170"/>
    </row>
    <row r="103" s="31" customFormat="true" ht="18" hidden="false" customHeight="true" outlineLevel="0" collapsed="false">
      <c r="B103" s="32"/>
      <c r="C103" s="140"/>
      <c r="D103" s="272" t="s">
        <v>1251</v>
      </c>
      <c r="E103" s="273" t="s">
        <v>145</v>
      </c>
      <c r="F103" s="274" t="s">
        <v>1331</v>
      </c>
      <c r="G103" s="274"/>
      <c r="H103" s="274"/>
      <c r="I103" s="274"/>
      <c r="J103" s="274"/>
      <c r="K103" s="348"/>
      <c r="L103" s="33"/>
      <c r="M103" s="201"/>
      <c r="N103" s="33"/>
      <c r="O103" s="33"/>
      <c r="P103" s="276"/>
      <c r="Q103" s="33"/>
      <c r="R103" s="276"/>
      <c r="S103" s="33"/>
      <c r="T103" s="277"/>
      <c r="AT103" s="11"/>
      <c r="AU103" s="11"/>
      <c r="BK103" s="170"/>
    </row>
    <row r="104" s="31" customFormat="true" ht="18" hidden="false" customHeight="true" outlineLevel="0" collapsed="false">
      <c r="B104" s="32"/>
      <c r="C104" s="140"/>
      <c r="D104" s="289"/>
      <c r="E104" s="289"/>
      <c r="F104" s="365" t="s">
        <v>1459</v>
      </c>
      <c r="G104" s="365"/>
      <c r="H104" s="365"/>
      <c r="I104" s="365"/>
      <c r="J104" s="365"/>
      <c r="K104" s="348"/>
      <c r="L104" s="33"/>
      <c r="M104" s="201"/>
      <c r="N104" s="33"/>
      <c r="O104" s="33"/>
      <c r="P104" s="276"/>
      <c r="Q104" s="33"/>
      <c r="R104" s="276"/>
      <c r="S104" s="33"/>
      <c r="T104" s="277"/>
      <c r="AT104" s="11"/>
      <c r="AU104" s="11"/>
      <c r="BK104" s="170"/>
    </row>
    <row r="105" s="31" customFormat="true" ht="40.5" hidden="false" customHeight="false" outlineLevel="0" collapsed="false">
      <c r="B105" s="32"/>
      <c r="C105" s="140"/>
      <c r="D105" s="366"/>
      <c r="E105" s="367" t="s">
        <v>1460</v>
      </c>
      <c r="F105" s="351" t="s">
        <v>1461</v>
      </c>
      <c r="G105" s="352" t="s">
        <v>295</v>
      </c>
      <c r="H105" s="368" t="n">
        <v>40</v>
      </c>
      <c r="I105" s="369"/>
      <c r="J105" s="353" t="n">
        <f aca="false">H105*I105</f>
        <v>0</v>
      </c>
      <c r="K105" s="348" t="s">
        <v>1255</v>
      </c>
      <c r="L105" s="33"/>
      <c r="M105" s="201"/>
      <c r="N105" s="33"/>
      <c r="O105" s="33"/>
      <c r="P105" s="276"/>
      <c r="Q105" s="33"/>
      <c r="R105" s="276"/>
      <c r="S105" s="33"/>
      <c r="T105" s="277"/>
      <c r="AT105" s="11"/>
      <c r="AU105" s="11"/>
      <c r="BK105" s="170"/>
    </row>
    <row r="106" s="31" customFormat="true" ht="18" hidden="false" customHeight="true" outlineLevel="0" collapsed="false">
      <c r="B106" s="32"/>
      <c r="C106" s="140"/>
      <c r="D106" s="289"/>
      <c r="E106" s="289"/>
      <c r="F106" s="365" t="s">
        <v>1462</v>
      </c>
      <c r="G106" s="365"/>
      <c r="H106" s="365"/>
      <c r="I106" s="365"/>
      <c r="J106" s="365"/>
      <c r="K106" s="348"/>
      <c r="L106" s="33"/>
      <c r="M106" s="201"/>
      <c r="N106" s="33"/>
      <c r="O106" s="33"/>
      <c r="P106" s="276"/>
      <c r="Q106" s="33"/>
      <c r="R106" s="276"/>
      <c r="S106" s="33"/>
      <c r="T106" s="277"/>
      <c r="AT106" s="11"/>
      <c r="AU106" s="11"/>
      <c r="BK106" s="170"/>
    </row>
    <row r="107" s="31" customFormat="true" ht="40.5" hidden="false" customHeight="false" outlineLevel="0" collapsed="false">
      <c r="B107" s="32"/>
      <c r="C107" s="140"/>
      <c r="D107" s="370"/>
      <c r="E107" s="367" t="s">
        <v>1463</v>
      </c>
      <c r="F107" s="351" t="s">
        <v>1464</v>
      </c>
      <c r="G107" s="352" t="s">
        <v>295</v>
      </c>
      <c r="H107" s="368" t="n">
        <v>126</v>
      </c>
      <c r="I107" s="369"/>
      <c r="J107" s="353" t="n">
        <f aca="false">H107*I107</f>
        <v>0</v>
      </c>
      <c r="K107" s="348" t="s">
        <v>1255</v>
      </c>
      <c r="L107" s="33"/>
      <c r="M107" s="201"/>
      <c r="N107" s="33"/>
      <c r="O107" s="33"/>
      <c r="P107" s="276"/>
      <c r="Q107" s="33"/>
      <c r="R107" s="276"/>
      <c r="S107" s="33"/>
      <c r="T107" s="277"/>
      <c r="AT107" s="11"/>
      <c r="AU107" s="11"/>
      <c r="BK107" s="170"/>
    </row>
    <row r="108" s="31" customFormat="true" ht="39.75" hidden="false" customHeight="false" outlineLevel="0" collapsed="false">
      <c r="B108" s="32"/>
      <c r="C108" s="140"/>
      <c r="D108" s="366"/>
      <c r="E108" s="367" t="s">
        <v>1465</v>
      </c>
      <c r="F108" s="351" t="s">
        <v>1466</v>
      </c>
      <c r="G108" s="352" t="s">
        <v>1467</v>
      </c>
      <c r="H108" s="368" t="n">
        <v>50</v>
      </c>
      <c r="I108" s="369"/>
      <c r="J108" s="353" t="n">
        <f aca="false">H108*I108</f>
        <v>0</v>
      </c>
      <c r="K108" s="348" t="s">
        <v>1255</v>
      </c>
      <c r="L108" s="33"/>
      <c r="M108" s="201"/>
      <c r="N108" s="33"/>
      <c r="O108" s="33"/>
      <c r="P108" s="276"/>
      <c r="Q108" s="33"/>
      <c r="R108" s="276"/>
      <c r="S108" s="33"/>
      <c r="T108" s="277"/>
      <c r="AT108" s="11"/>
      <c r="AU108" s="11"/>
      <c r="BK108" s="170"/>
    </row>
    <row r="109" s="31" customFormat="true" ht="39.75" hidden="false" customHeight="false" outlineLevel="0" collapsed="false">
      <c r="B109" s="32"/>
      <c r="C109" s="140"/>
      <c r="D109" s="366"/>
      <c r="E109" s="367" t="s">
        <v>1468</v>
      </c>
      <c r="F109" s="351" t="s">
        <v>1469</v>
      </c>
      <c r="G109" s="352" t="s">
        <v>1467</v>
      </c>
      <c r="H109" s="368" t="n">
        <v>50</v>
      </c>
      <c r="I109" s="369"/>
      <c r="J109" s="353" t="n">
        <f aca="false">H109*I109</f>
        <v>0</v>
      </c>
      <c r="K109" s="348" t="s">
        <v>1255</v>
      </c>
      <c r="L109" s="33"/>
      <c r="M109" s="201"/>
      <c r="N109" s="33"/>
      <c r="O109" s="33"/>
      <c r="P109" s="276"/>
      <c r="Q109" s="33"/>
      <c r="R109" s="276"/>
      <c r="S109" s="33"/>
      <c r="T109" s="277"/>
      <c r="AT109" s="11"/>
      <c r="AU109" s="11"/>
      <c r="BK109" s="170"/>
    </row>
    <row r="110" s="31" customFormat="true" ht="39.75" hidden="false" customHeight="false" outlineLevel="0" collapsed="false">
      <c r="B110" s="32"/>
      <c r="C110" s="140"/>
      <c r="D110" s="366"/>
      <c r="E110" s="367" t="s">
        <v>1470</v>
      </c>
      <c r="F110" s="351" t="s">
        <v>1471</v>
      </c>
      <c r="G110" s="352" t="s">
        <v>1467</v>
      </c>
      <c r="H110" s="368" t="n">
        <v>50</v>
      </c>
      <c r="I110" s="369"/>
      <c r="J110" s="353" t="n">
        <f aca="false">H110*I110</f>
        <v>0</v>
      </c>
      <c r="K110" s="348" t="s">
        <v>1255</v>
      </c>
      <c r="L110" s="33"/>
      <c r="M110" s="201"/>
      <c r="N110" s="33"/>
      <c r="O110" s="33"/>
      <c r="P110" s="276"/>
      <c r="Q110" s="33"/>
      <c r="R110" s="276"/>
      <c r="S110" s="33"/>
      <c r="T110" s="277"/>
      <c r="AT110" s="11"/>
      <c r="AU110" s="11"/>
      <c r="BK110" s="170"/>
    </row>
    <row r="111" s="31" customFormat="true" ht="39.75" hidden="false" customHeight="false" outlineLevel="0" collapsed="false">
      <c r="B111" s="32"/>
      <c r="C111" s="140"/>
      <c r="D111" s="366"/>
      <c r="E111" s="367" t="s">
        <v>1472</v>
      </c>
      <c r="F111" s="351" t="s">
        <v>1473</v>
      </c>
      <c r="G111" s="352" t="s">
        <v>1404</v>
      </c>
      <c r="H111" s="368" t="n">
        <v>12</v>
      </c>
      <c r="I111" s="369"/>
      <c r="J111" s="353" t="n">
        <f aca="false">H111*I111</f>
        <v>0</v>
      </c>
      <c r="K111" s="348" t="s">
        <v>1255</v>
      </c>
      <c r="L111" s="33"/>
      <c r="M111" s="201"/>
      <c r="N111" s="33"/>
      <c r="O111" s="33"/>
      <c r="P111" s="276"/>
      <c r="Q111" s="33"/>
      <c r="R111" s="276"/>
      <c r="S111" s="33"/>
      <c r="T111" s="277"/>
      <c r="AT111" s="11"/>
      <c r="AU111" s="11"/>
      <c r="BK111" s="170"/>
    </row>
    <row r="112" s="31" customFormat="true" ht="18" hidden="false" customHeight="false" outlineLevel="0" collapsed="false">
      <c r="B112" s="32"/>
      <c r="C112" s="140"/>
      <c r="D112" s="305"/>
      <c r="E112" s="306" t="s">
        <v>1323</v>
      </c>
      <c r="F112" s="371" t="str">
        <f aca="false">CONCATENATE(E103," ",F103)</f>
        <v>3 Montážní práce</v>
      </c>
      <c r="G112" s="361"/>
      <c r="H112" s="362"/>
      <c r="I112" s="309" t="n">
        <f aca="false">SUM(J105:J111)</f>
        <v>0</v>
      </c>
      <c r="J112" s="309"/>
      <c r="K112" s="37"/>
      <c r="L112" s="33"/>
      <c r="M112" s="201"/>
      <c r="N112" s="33"/>
      <c r="O112" s="33"/>
      <c r="P112" s="276"/>
      <c r="Q112" s="33"/>
      <c r="R112" s="276"/>
      <c r="S112" s="33"/>
      <c r="T112" s="277"/>
      <c r="AT112" s="11"/>
      <c r="AU112" s="11"/>
      <c r="BK112" s="170"/>
    </row>
    <row r="113" s="31" customFormat="true" ht="18" hidden="false" customHeight="false" outlineLevel="0" collapsed="false">
      <c r="B113" s="32"/>
      <c r="C113" s="140"/>
      <c r="D113" s="372"/>
      <c r="E113" s="372"/>
      <c r="F113" s="373"/>
      <c r="G113" s="374"/>
      <c r="H113" s="375"/>
      <c r="I113" s="375"/>
      <c r="J113" s="375"/>
      <c r="K113" s="37"/>
      <c r="L113" s="33"/>
      <c r="M113" s="201"/>
      <c r="N113" s="33"/>
      <c r="O113" s="33"/>
      <c r="P113" s="276"/>
      <c r="Q113" s="33"/>
      <c r="R113" s="276"/>
      <c r="S113" s="33"/>
      <c r="T113" s="277"/>
      <c r="AT113" s="11"/>
      <c r="AU113" s="11"/>
      <c r="BK113" s="170"/>
    </row>
    <row r="114" s="31" customFormat="true" ht="18" hidden="false" customHeight="false" outlineLevel="0" collapsed="false">
      <c r="B114" s="32"/>
      <c r="C114" s="140"/>
      <c r="D114" s="330"/>
      <c r="E114" s="331" t="s">
        <v>1474</v>
      </c>
      <c r="F114" s="376"/>
      <c r="G114" s="377"/>
      <c r="H114" s="378"/>
      <c r="I114" s="378"/>
      <c r="J114" s="379" t="n">
        <f aca="false">I112+I102+I98</f>
        <v>0</v>
      </c>
      <c r="K114" s="37"/>
      <c r="L114" s="33"/>
      <c r="M114" s="201"/>
      <c r="N114" s="33"/>
      <c r="O114" s="33"/>
      <c r="P114" s="276"/>
      <c r="Q114" s="33"/>
      <c r="R114" s="276"/>
      <c r="S114" s="33"/>
      <c r="T114" s="277"/>
      <c r="AT114" s="11"/>
      <c r="AU114" s="11"/>
      <c r="BK114" s="170"/>
    </row>
    <row r="115" s="31" customFormat="true" ht="18" hidden="false" customHeight="false" outlineLevel="0" collapsed="false">
      <c r="B115" s="32"/>
      <c r="C115" s="140"/>
      <c r="D115" s="380"/>
      <c r="E115" s="381"/>
      <c r="F115" s="382"/>
      <c r="G115" s="383"/>
      <c r="H115" s="384"/>
      <c r="I115" s="385"/>
      <c r="J115" s="385"/>
      <c r="K115" s="37"/>
      <c r="L115" s="33"/>
      <c r="M115" s="201"/>
      <c r="N115" s="33"/>
      <c r="O115" s="33"/>
      <c r="P115" s="276"/>
      <c r="Q115" s="33"/>
      <c r="R115" s="276"/>
      <c r="S115" s="33"/>
      <c r="T115" s="277"/>
      <c r="AT115" s="11"/>
      <c r="AU115" s="11"/>
      <c r="BK115" s="170"/>
    </row>
    <row r="116" s="31" customFormat="true" ht="25.5" hidden="false" customHeight="false" outlineLevel="0" collapsed="false">
      <c r="B116" s="32"/>
      <c r="C116" s="140"/>
      <c r="D116" s="386"/>
      <c r="E116" s="387"/>
      <c r="F116" s="388" t="s">
        <v>1475</v>
      </c>
      <c r="G116" s="387"/>
      <c r="H116" s="387"/>
      <c r="I116" s="389" t="n">
        <f aca="false">SUM(I115:J115)+J114</f>
        <v>0</v>
      </c>
      <c r="J116" s="389"/>
      <c r="K116" s="37"/>
      <c r="L116" s="33"/>
      <c r="M116" s="201"/>
      <c r="N116" s="33"/>
      <c r="O116" s="33"/>
      <c r="P116" s="276"/>
      <c r="Q116" s="33"/>
      <c r="R116" s="276"/>
      <c r="S116" s="33"/>
      <c r="T116" s="277"/>
      <c r="AT116" s="11"/>
      <c r="AU116" s="11"/>
      <c r="BK116" s="170"/>
    </row>
    <row r="117" s="31" customFormat="true" ht="18" hidden="true" customHeight="false" outlineLevel="0" collapsed="false">
      <c r="B117" s="32"/>
      <c r="C117" s="140"/>
      <c r="D117" s="33"/>
      <c r="E117" s="33"/>
      <c r="F117" s="33"/>
      <c r="G117" s="33"/>
      <c r="H117" s="33"/>
      <c r="I117" s="115"/>
      <c r="J117" s="271"/>
      <c r="K117" s="37"/>
      <c r="L117" s="33"/>
      <c r="M117" s="201"/>
      <c r="N117" s="33"/>
      <c r="O117" s="33"/>
      <c r="P117" s="276"/>
      <c r="Q117" s="33"/>
      <c r="R117" s="276"/>
      <c r="S117" s="33"/>
      <c r="T117" s="277"/>
      <c r="AT117" s="11"/>
      <c r="AU117" s="11"/>
      <c r="BK117" s="170"/>
    </row>
    <row r="118" s="31" customFormat="true" ht="18" hidden="true" customHeight="false" outlineLevel="0" collapsed="false">
      <c r="B118" s="32"/>
      <c r="C118" s="140"/>
      <c r="D118" s="33"/>
      <c r="E118" s="33"/>
      <c r="F118" s="33"/>
      <c r="G118" s="33"/>
      <c r="H118" s="33"/>
      <c r="I118" s="115"/>
      <c r="J118" s="271"/>
      <c r="K118" s="37"/>
      <c r="L118" s="33"/>
      <c r="M118" s="201"/>
      <c r="N118" s="33"/>
      <c r="O118" s="33"/>
      <c r="P118" s="276"/>
      <c r="Q118" s="33"/>
      <c r="R118" s="276"/>
      <c r="S118" s="33"/>
      <c r="T118" s="277"/>
      <c r="AT118" s="11"/>
      <c r="AU118" s="11"/>
      <c r="BK118" s="170"/>
    </row>
    <row r="119" s="31" customFormat="true" ht="18" hidden="true" customHeight="false" outlineLevel="0" collapsed="false">
      <c r="B119" s="32"/>
      <c r="C119" s="140"/>
      <c r="D119" s="33"/>
      <c r="E119" s="33"/>
      <c r="F119" s="33"/>
      <c r="G119" s="33"/>
      <c r="H119" s="33"/>
      <c r="I119" s="115"/>
      <c r="J119" s="271"/>
      <c r="K119" s="37"/>
      <c r="L119" s="33"/>
      <c r="M119" s="201"/>
      <c r="N119" s="33"/>
      <c r="O119" s="33"/>
      <c r="P119" s="276"/>
      <c r="Q119" s="33"/>
      <c r="R119" s="276"/>
      <c r="S119" s="33"/>
      <c r="T119" s="277"/>
      <c r="AT119" s="11"/>
      <c r="AU119" s="11"/>
      <c r="BK119" s="170"/>
    </row>
    <row r="120" s="31" customFormat="true" ht="18" hidden="true" customHeight="false" outlineLevel="0" collapsed="false">
      <c r="B120" s="32"/>
      <c r="C120" s="140"/>
      <c r="D120" s="33"/>
      <c r="E120" s="33"/>
      <c r="F120" s="33"/>
      <c r="G120" s="33"/>
      <c r="H120" s="33"/>
      <c r="I120" s="115"/>
      <c r="J120" s="271"/>
      <c r="K120" s="37"/>
      <c r="L120" s="33"/>
      <c r="M120" s="201"/>
      <c r="N120" s="33"/>
      <c r="O120" s="33"/>
      <c r="P120" s="276"/>
      <c r="Q120" s="33"/>
      <c r="R120" s="276"/>
      <c r="S120" s="33"/>
      <c r="T120" s="277"/>
      <c r="AT120" s="11"/>
      <c r="AU120" s="11"/>
      <c r="BK120" s="170"/>
    </row>
    <row r="121" s="31" customFormat="true" ht="18" hidden="true" customHeight="false" outlineLevel="0" collapsed="false">
      <c r="B121" s="32"/>
      <c r="C121" s="140"/>
      <c r="D121" s="33"/>
      <c r="E121" s="33"/>
      <c r="F121" s="33"/>
      <c r="G121" s="33"/>
      <c r="H121" s="33"/>
      <c r="I121" s="115"/>
      <c r="J121" s="271"/>
      <c r="K121" s="37"/>
      <c r="L121" s="33"/>
      <c r="M121" s="201"/>
      <c r="N121" s="33"/>
      <c r="O121" s="33"/>
      <c r="P121" s="276"/>
      <c r="Q121" s="33"/>
      <c r="R121" s="276"/>
      <c r="S121" s="33"/>
      <c r="T121" s="277"/>
      <c r="AT121" s="11"/>
      <c r="AU121" s="11"/>
      <c r="BK121" s="170"/>
    </row>
    <row r="122" s="31" customFormat="true" ht="18" hidden="true" customHeight="false" outlineLevel="0" collapsed="false">
      <c r="B122" s="32"/>
      <c r="C122" s="140"/>
      <c r="D122" s="33"/>
      <c r="E122" s="33"/>
      <c r="F122" s="33"/>
      <c r="G122" s="33"/>
      <c r="H122" s="33"/>
      <c r="I122" s="115"/>
      <c r="J122" s="271"/>
      <c r="K122" s="37"/>
      <c r="L122" s="33"/>
      <c r="M122" s="201"/>
      <c r="N122" s="33"/>
      <c r="O122" s="33"/>
      <c r="P122" s="276"/>
      <c r="Q122" s="33"/>
      <c r="R122" s="276"/>
      <c r="S122" s="33"/>
      <c r="T122" s="277"/>
      <c r="AT122" s="11"/>
      <c r="AU122" s="11"/>
      <c r="BK122" s="170"/>
    </row>
    <row r="123" s="31" customFormat="true" ht="18" hidden="true" customHeight="false" outlineLevel="0" collapsed="false">
      <c r="B123" s="32"/>
      <c r="C123" s="140"/>
      <c r="D123" s="33"/>
      <c r="E123" s="33"/>
      <c r="F123" s="33"/>
      <c r="G123" s="33"/>
      <c r="H123" s="33"/>
      <c r="I123" s="115"/>
      <c r="J123" s="271"/>
      <c r="K123" s="37"/>
      <c r="L123" s="33"/>
      <c r="M123" s="201"/>
      <c r="N123" s="33"/>
      <c r="O123" s="33"/>
      <c r="P123" s="276"/>
      <c r="Q123" s="33"/>
      <c r="R123" s="276"/>
      <c r="S123" s="33"/>
      <c r="T123" s="277"/>
      <c r="AT123" s="11"/>
      <c r="AU123" s="11"/>
      <c r="BK123" s="170"/>
    </row>
    <row r="124" s="31" customFormat="true" ht="18" hidden="true" customHeight="false" outlineLevel="0" collapsed="false">
      <c r="B124" s="32"/>
      <c r="C124" s="140"/>
      <c r="D124" s="33"/>
      <c r="E124" s="33"/>
      <c r="F124" s="33"/>
      <c r="G124" s="33"/>
      <c r="H124" s="33"/>
      <c r="I124" s="115"/>
      <c r="J124" s="271"/>
      <c r="K124" s="37"/>
      <c r="L124" s="33"/>
      <c r="M124" s="201"/>
      <c r="N124" s="33"/>
      <c r="O124" s="33"/>
      <c r="P124" s="276"/>
      <c r="Q124" s="33"/>
      <c r="R124" s="276"/>
      <c r="S124" s="33"/>
      <c r="T124" s="277"/>
      <c r="AT124" s="11"/>
      <c r="AU124" s="11"/>
      <c r="BK124" s="170"/>
    </row>
    <row r="125" s="31" customFormat="true" ht="18" hidden="true" customHeight="false" outlineLevel="0" collapsed="false">
      <c r="B125" s="32"/>
      <c r="C125" s="140"/>
      <c r="D125" s="33"/>
      <c r="E125" s="33"/>
      <c r="F125" s="33"/>
      <c r="G125" s="33"/>
      <c r="H125" s="33"/>
      <c r="I125" s="115"/>
      <c r="J125" s="271"/>
      <c r="K125" s="37"/>
      <c r="L125" s="33"/>
      <c r="M125" s="201"/>
      <c r="N125" s="33"/>
      <c r="O125" s="33"/>
      <c r="P125" s="276"/>
      <c r="Q125" s="33"/>
      <c r="R125" s="276"/>
      <c r="S125" s="33"/>
      <c r="T125" s="277"/>
      <c r="AT125" s="11"/>
      <c r="AU125" s="11"/>
      <c r="BK125" s="170"/>
    </row>
    <row r="126" s="31" customFormat="true" ht="18" hidden="true" customHeight="false" outlineLevel="0" collapsed="false">
      <c r="B126" s="32"/>
      <c r="C126" s="140"/>
      <c r="D126" s="33"/>
      <c r="E126" s="33"/>
      <c r="F126" s="33"/>
      <c r="G126" s="33"/>
      <c r="H126" s="33"/>
      <c r="I126" s="115"/>
      <c r="J126" s="271"/>
      <c r="K126" s="37"/>
      <c r="L126" s="33"/>
      <c r="M126" s="201"/>
      <c r="N126" s="33"/>
      <c r="O126" s="33"/>
      <c r="P126" s="276"/>
      <c r="Q126" s="33"/>
      <c r="R126" s="276"/>
      <c r="S126" s="33"/>
      <c r="T126" s="277"/>
      <c r="AT126" s="11"/>
      <c r="AU126" s="11"/>
      <c r="BK126" s="170"/>
    </row>
    <row r="127" s="31" customFormat="true" ht="18" hidden="true" customHeight="false" outlineLevel="0" collapsed="false">
      <c r="B127" s="32"/>
      <c r="C127" s="140"/>
      <c r="D127" s="33"/>
      <c r="E127" s="33"/>
      <c r="F127" s="33"/>
      <c r="G127" s="33"/>
      <c r="H127" s="33"/>
      <c r="I127" s="115"/>
      <c r="J127" s="271"/>
      <c r="K127" s="37"/>
      <c r="L127" s="33"/>
      <c r="M127" s="201"/>
      <c r="N127" s="33"/>
      <c r="O127" s="33"/>
      <c r="P127" s="276"/>
      <c r="Q127" s="33"/>
      <c r="R127" s="276"/>
      <c r="S127" s="33"/>
      <c r="T127" s="277"/>
      <c r="AT127" s="11"/>
      <c r="AU127" s="11"/>
      <c r="BK127" s="170"/>
    </row>
    <row r="128" s="31" customFormat="true" ht="18" hidden="true" customHeight="false" outlineLevel="0" collapsed="false">
      <c r="B128" s="32"/>
      <c r="C128" s="140"/>
      <c r="D128" s="33"/>
      <c r="E128" s="33"/>
      <c r="F128" s="33"/>
      <c r="G128" s="33"/>
      <c r="H128" s="33"/>
      <c r="I128" s="115"/>
      <c r="J128" s="271"/>
      <c r="K128" s="37"/>
      <c r="L128" s="33"/>
      <c r="M128" s="201"/>
      <c r="N128" s="33"/>
      <c r="O128" s="33"/>
      <c r="P128" s="276"/>
      <c r="Q128" s="33"/>
      <c r="R128" s="276"/>
      <c r="S128" s="33"/>
      <c r="T128" s="277"/>
      <c r="AT128" s="11"/>
      <c r="AU128" s="11"/>
      <c r="BK128" s="170"/>
    </row>
    <row r="129" s="31" customFormat="true" ht="18" hidden="true" customHeight="false" outlineLevel="0" collapsed="false">
      <c r="B129" s="32"/>
      <c r="C129" s="140"/>
      <c r="D129" s="33"/>
      <c r="E129" s="33"/>
      <c r="F129" s="33"/>
      <c r="G129" s="33"/>
      <c r="H129" s="33"/>
      <c r="I129" s="115"/>
      <c r="J129" s="271"/>
      <c r="K129" s="37"/>
      <c r="L129" s="33"/>
      <c r="M129" s="201"/>
      <c r="N129" s="33"/>
      <c r="O129" s="33"/>
      <c r="P129" s="276"/>
      <c r="Q129" s="33"/>
      <c r="R129" s="276"/>
      <c r="S129" s="33"/>
      <c r="T129" s="277"/>
      <c r="AT129" s="11"/>
      <c r="AU129" s="11"/>
      <c r="BK129" s="170"/>
    </row>
    <row r="130" s="31" customFormat="true" ht="18" hidden="true" customHeight="false" outlineLevel="0" collapsed="false">
      <c r="B130" s="32"/>
      <c r="C130" s="140"/>
      <c r="D130" s="33"/>
      <c r="E130" s="33"/>
      <c r="F130" s="33"/>
      <c r="G130" s="33"/>
      <c r="H130" s="33"/>
      <c r="I130" s="115"/>
      <c r="J130" s="271"/>
      <c r="K130" s="37"/>
      <c r="L130" s="33"/>
      <c r="M130" s="201"/>
      <c r="N130" s="33"/>
      <c r="O130" s="33"/>
      <c r="P130" s="276"/>
      <c r="Q130" s="33"/>
      <c r="R130" s="276"/>
      <c r="S130" s="33"/>
      <c r="T130" s="277"/>
      <c r="AT130" s="11"/>
      <c r="AU130" s="11"/>
      <c r="BK130" s="170"/>
    </row>
    <row r="131" s="31" customFormat="true" ht="18" hidden="true" customHeight="false" outlineLevel="0" collapsed="false">
      <c r="B131" s="32"/>
      <c r="C131" s="140"/>
      <c r="D131" s="33"/>
      <c r="E131" s="33"/>
      <c r="F131" s="33"/>
      <c r="G131" s="33"/>
      <c r="H131" s="33"/>
      <c r="I131" s="115"/>
      <c r="J131" s="271"/>
      <c r="K131" s="37"/>
      <c r="L131" s="33"/>
      <c r="M131" s="201"/>
      <c r="N131" s="33"/>
      <c r="O131" s="33"/>
      <c r="P131" s="276"/>
      <c r="Q131" s="33"/>
      <c r="R131" s="276"/>
      <c r="S131" s="33"/>
      <c r="T131" s="277"/>
      <c r="AT131" s="11"/>
      <c r="AU131" s="11"/>
      <c r="BK131" s="170"/>
    </row>
    <row r="132" s="31" customFormat="true" ht="18" hidden="true" customHeight="false" outlineLevel="0" collapsed="false">
      <c r="B132" s="32"/>
      <c r="C132" s="140"/>
      <c r="D132" s="33"/>
      <c r="E132" s="33"/>
      <c r="F132" s="33"/>
      <c r="G132" s="33"/>
      <c r="H132" s="33"/>
      <c r="I132" s="115"/>
      <c r="J132" s="271"/>
      <c r="K132" s="37"/>
      <c r="L132" s="33"/>
      <c r="M132" s="201"/>
      <c r="N132" s="33"/>
      <c r="O132" s="33"/>
      <c r="P132" s="276"/>
      <c r="Q132" s="33"/>
      <c r="R132" s="276"/>
      <c r="S132" s="33"/>
      <c r="T132" s="277"/>
      <c r="AT132" s="11"/>
      <c r="AU132" s="11"/>
      <c r="BK132" s="170"/>
    </row>
    <row r="133" s="171" customFormat="true" ht="18" hidden="true" customHeight="false" outlineLevel="0" collapsed="false">
      <c r="B133" s="172"/>
      <c r="C133" s="178"/>
      <c r="D133" s="183" t="s">
        <v>79</v>
      </c>
      <c r="E133" s="339" t="s">
        <v>132</v>
      </c>
      <c r="F133" s="339" t="s">
        <v>133</v>
      </c>
      <c r="G133" s="178"/>
      <c r="H133" s="178"/>
      <c r="I133" s="340"/>
      <c r="J133" s="341" t="n">
        <f aca="false">BK133</f>
        <v>0</v>
      </c>
      <c r="K133" s="390"/>
      <c r="L133" s="178"/>
      <c r="M133" s="177"/>
      <c r="N133" s="178"/>
      <c r="O133" s="178"/>
      <c r="P133" s="179" t="n">
        <f aca="false">P134</f>
        <v>0</v>
      </c>
      <c r="Q133" s="178"/>
      <c r="R133" s="179" t="n">
        <f aca="false">R134</f>
        <v>0</v>
      </c>
      <c r="S133" s="178"/>
      <c r="T133" s="180" t="n">
        <f aca="false">T134</f>
        <v>0</v>
      </c>
      <c r="AR133" s="173" t="s">
        <v>134</v>
      </c>
      <c r="AT133" s="181" t="s">
        <v>79</v>
      </c>
      <c r="AU133" s="181" t="s">
        <v>80</v>
      </c>
      <c r="AY133" s="173" t="s">
        <v>135</v>
      </c>
      <c r="BK133" s="182" t="n">
        <f aca="false">BK134</f>
        <v>0</v>
      </c>
    </row>
    <row r="134" s="171" customFormat="true" ht="15" hidden="true" customHeight="false" outlineLevel="0" collapsed="false">
      <c r="B134" s="172"/>
      <c r="C134" s="178"/>
      <c r="D134" s="183" t="s">
        <v>79</v>
      </c>
      <c r="E134" s="184" t="s">
        <v>1243</v>
      </c>
      <c r="F134" s="184" t="s">
        <v>1244</v>
      </c>
      <c r="G134" s="178"/>
      <c r="H134" s="178"/>
      <c r="I134" s="340"/>
      <c r="J134" s="185" t="n">
        <f aca="false">BK134</f>
        <v>0</v>
      </c>
      <c r="K134" s="390"/>
      <c r="L134" s="178"/>
      <c r="M134" s="177"/>
      <c r="N134" s="178"/>
      <c r="O134" s="178"/>
      <c r="P134" s="179" t="n">
        <f aca="false">SUM(P135:P136)</f>
        <v>0</v>
      </c>
      <c r="Q134" s="178"/>
      <c r="R134" s="179" t="n">
        <f aca="false">SUM(R135:R136)</f>
        <v>0</v>
      </c>
      <c r="S134" s="178"/>
      <c r="T134" s="180" t="n">
        <f aca="false">SUM(T135:T136)</f>
        <v>0</v>
      </c>
      <c r="AR134" s="173" t="s">
        <v>134</v>
      </c>
      <c r="AT134" s="181" t="s">
        <v>79</v>
      </c>
      <c r="AU134" s="181" t="s">
        <v>25</v>
      </c>
      <c r="AY134" s="173" t="s">
        <v>135</v>
      </c>
      <c r="BK134" s="182" t="n">
        <f aca="false">SUM(BK135:BK136)</f>
        <v>0</v>
      </c>
    </row>
    <row r="135" s="31" customFormat="true" ht="13.5" hidden="true" customHeight="false" outlineLevel="0" collapsed="false">
      <c r="B135" s="186"/>
      <c r="C135" s="187" t="s">
        <v>25</v>
      </c>
      <c r="D135" s="187" t="s">
        <v>136</v>
      </c>
      <c r="E135" s="188" t="s">
        <v>1428</v>
      </c>
      <c r="F135" s="189" t="s">
        <v>1476</v>
      </c>
      <c r="G135" s="190" t="s">
        <v>1430</v>
      </c>
      <c r="H135" s="191" t="n">
        <v>1</v>
      </c>
      <c r="I135" s="192"/>
      <c r="J135" s="193" t="n">
        <f aca="false">ROUND(I135*H135,2)</f>
        <v>0</v>
      </c>
      <c r="K135" s="391"/>
      <c r="L135" s="33"/>
      <c r="M135" s="194"/>
      <c r="N135" s="195" t="s">
        <v>51</v>
      </c>
      <c r="O135" s="33"/>
      <c r="P135" s="196" t="n">
        <f aca="false">O135*H135</f>
        <v>0</v>
      </c>
      <c r="Q135" s="196" t="n">
        <v>0</v>
      </c>
      <c r="R135" s="196" t="n">
        <f aca="false">Q135*H135</f>
        <v>0</v>
      </c>
      <c r="S135" s="196" t="n">
        <v>0</v>
      </c>
      <c r="T135" s="197" t="n">
        <f aca="false">S135*H135</f>
        <v>0</v>
      </c>
      <c r="AR135" s="11" t="s">
        <v>141</v>
      </c>
      <c r="AT135" s="11" t="s">
        <v>136</v>
      </c>
      <c r="AU135" s="11" t="s">
        <v>90</v>
      </c>
      <c r="AY135" s="11" t="s">
        <v>135</v>
      </c>
      <c r="BE135" s="198" t="n">
        <f aca="false">IF(N135="základní",J135,0)</f>
        <v>0</v>
      </c>
      <c r="BF135" s="198" t="n">
        <f aca="false">IF(N135="snížená",J135,0)</f>
        <v>0</v>
      </c>
      <c r="BG135" s="198" t="n">
        <f aca="false">IF(N135="zákl. přenesená",J135,0)</f>
        <v>0</v>
      </c>
      <c r="BH135" s="198" t="n">
        <f aca="false">IF(N135="sníž. přenesená",J135,0)</f>
        <v>0</v>
      </c>
      <c r="BI135" s="198" t="n">
        <f aca="false">IF(N135="nulová",J135,0)</f>
        <v>0</v>
      </c>
      <c r="BJ135" s="11" t="s">
        <v>25</v>
      </c>
      <c r="BK135" s="198" t="n">
        <f aca="false">ROUND(I116,2)</f>
        <v>0</v>
      </c>
      <c r="BL135" s="11" t="s">
        <v>141</v>
      </c>
      <c r="BM135" s="11" t="s">
        <v>1477</v>
      </c>
    </row>
    <row r="136" s="31" customFormat="true" ht="13.5" hidden="true" customHeight="false" outlineLevel="0" collapsed="false">
      <c r="B136" s="32"/>
      <c r="C136" s="33"/>
      <c r="D136" s="199" t="s">
        <v>143</v>
      </c>
      <c r="E136" s="33"/>
      <c r="F136" s="200" t="s">
        <v>1249</v>
      </c>
      <c r="G136" s="33"/>
      <c r="H136" s="33"/>
      <c r="I136" s="115"/>
      <c r="J136" s="33"/>
      <c r="K136" s="37"/>
      <c r="L136" s="33"/>
      <c r="M136" s="255"/>
      <c r="N136" s="256"/>
      <c r="O136" s="256"/>
      <c r="P136" s="256"/>
      <c r="Q136" s="256"/>
      <c r="R136" s="256"/>
      <c r="S136" s="256"/>
      <c r="T136" s="257"/>
      <c r="AT136" s="11" t="s">
        <v>143</v>
      </c>
      <c r="AU136" s="11" t="s">
        <v>90</v>
      </c>
    </row>
    <row r="137" s="31" customFormat="true" ht="13.5" hidden="true" customHeight="false" outlineLevel="0" collapsed="false">
      <c r="B137" s="53"/>
      <c r="C137" s="54"/>
      <c r="D137" s="54"/>
      <c r="E137" s="54"/>
      <c r="F137" s="54"/>
      <c r="G137" s="54"/>
      <c r="H137" s="54"/>
      <c r="I137" s="134"/>
      <c r="J137" s="54"/>
      <c r="K137" s="55"/>
      <c r="L137" s="33"/>
    </row>
    <row r="138" customFormat="false" ht="13.5" hidden="false" customHeight="false" outlineLevel="0" collapsed="false">
      <c r="B138" s="344"/>
      <c r="C138" s="345"/>
      <c r="D138" s="345"/>
      <c r="E138" s="345"/>
      <c r="F138" s="345"/>
      <c r="G138" s="345"/>
      <c r="H138" s="345"/>
      <c r="I138" s="346"/>
      <c r="J138" s="345"/>
      <c r="K138" s="392"/>
    </row>
    <row r="722" customFormat="false" ht="13.5" hidden="false" customHeight="false" outlineLevel="0" collapsed="false">
      <c r="AT722" s="239"/>
    </row>
  </sheetData>
  <sheetProtection sheet="true" password="c73e"/>
  <autoFilter ref="C75:K75"/>
  <mergeCells count="22">
    <mergeCell ref="G1:H1"/>
    <mergeCell ref="L2:V2"/>
    <mergeCell ref="E7:H7"/>
    <mergeCell ref="E9:H9"/>
    <mergeCell ref="E24:H24"/>
    <mergeCell ref="E45:H45"/>
    <mergeCell ref="E47:H47"/>
    <mergeCell ref="E66:H66"/>
    <mergeCell ref="E68:H68"/>
    <mergeCell ref="F77:J77"/>
    <mergeCell ref="F97:J97"/>
    <mergeCell ref="I98:J98"/>
    <mergeCell ref="F99:J99"/>
    <mergeCell ref="I102:J102"/>
    <mergeCell ref="F103:J103"/>
    <mergeCell ref="D104:E104"/>
    <mergeCell ref="F104:J104"/>
    <mergeCell ref="D106:E106"/>
    <mergeCell ref="F106:J106"/>
    <mergeCell ref="I112:J112"/>
    <mergeCell ref="I115:J115"/>
    <mergeCell ref="I116:J116"/>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 right="0"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93" width="7.14"/>
    <col collapsed="false" customWidth="true" hidden="false" outlineLevel="0" max="2" min="2" style="393" width="1.41"/>
    <col collapsed="false" customWidth="true" hidden="false" outlineLevel="0" max="4" min="3" style="393" width="4.28"/>
    <col collapsed="false" customWidth="true" hidden="false" outlineLevel="0" max="5" min="5" style="393" width="9.99"/>
    <col collapsed="false" customWidth="true" hidden="false" outlineLevel="0" max="6" min="6" style="393" width="7.85"/>
    <col collapsed="false" customWidth="true" hidden="false" outlineLevel="0" max="7" min="7" style="393" width="4.28"/>
    <col collapsed="false" customWidth="true" hidden="false" outlineLevel="0" max="8" min="8" style="393" width="66.7"/>
    <col collapsed="false" customWidth="true" hidden="false" outlineLevel="0" max="10" min="9" style="393" width="17.14"/>
    <col collapsed="false" customWidth="true" hidden="false" outlineLevel="0" max="11" min="11" style="393" width="1.41"/>
    <col collapsed="false" customWidth="false" hidden="false" outlineLevel="0" max="257" min="12" style="393" width="9.14"/>
  </cols>
  <sheetData>
    <row r="1" customFormat="false" ht="37.5" hidden="false" customHeight="true" outlineLevel="0" collapsed="false"/>
    <row r="2" customFormat="false" ht="7.5" hidden="false" customHeight="true" outlineLevel="0" collapsed="false">
      <c r="B2" s="394"/>
      <c r="C2" s="395"/>
      <c r="D2" s="395"/>
      <c r="E2" s="395"/>
      <c r="F2" s="395"/>
      <c r="G2" s="395"/>
      <c r="H2" s="395"/>
      <c r="I2" s="395"/>
      <c r="J2" s="395"/>
      <c r="K2" s="396"/>
    </row>
    <row r="3" s="397" customFormat="true" ht="45" hidden="false" customHeight="true" outlineLevel="0" collapsed="false">
      <c r="B3" s="398"/>
      <c r="C3" s="399" t="s">
        <v>1478</v>
      </c>
      <c r="D3" s="399"/>
      <c r="E3" s="399"/>
      <c r="F3" s="399"/>
      <c r="G3" s="399"/>
      <c r="H3" s="399"/>
      <c r="I3" s="399"/>
      <c r="J3" s="399"/>
      <c r="K3" s="400"/>
    </row>
    <row r="4" customFormat="false" ht="25.5" hidden="false" customHeight="true" outlineLevel="0" collapsed="false">
      <c r="B4" s="401"/>
      <c r="C4" s="402" t="s">
        <v>1479</v>
      </c>
      <c r="D4" s="402"/>
      <c r="E4" s="402"/>
      <c r="F4" s="402"/>
      <c r="G4" s="402"/>
      <c r="H4" s="402"/>
      <c r="I4" s="402"/>
      <c r="J4" s="402"/>
      <c r="K4" s="403"/>
    </row>
    <row r="5" customFormat="false" ht="5.25" hidden="false" customHeight="true" outlineLevel="0" collapsed="false">
      <c r="B5" s="401"/>
      <c r="C5" s="404"/>
      <c r="D5" s="404"/>
      <c r="E5" s="404"/>
      <c r="F5" s="404"/>
      <c r="G5" s="404"/>
      <c r="H5" s="404"/>
      <c r="I5" s="404"/>
      <c r="J5" s="404"/>
      <c r="K5" s="403"/>
    </row>
    <row r="6" customFormat="false" ht="15" hidden="false" customHeight="true" outlineLevel="0" collapsed="false">
      <c r="B6" s="401"/>
      <c r="C6" s="405" t="s">
        <v>1480</v>
      </c>
      <c r="D6" s="405"/>
      <c r="E6" s="405"/>
      <c r="F6" s="405"/>
      <c r="G6" s="405"/>
      <c r="H6" s="405"/>
      <c r="I6" s="405"/>
      <c r="J6" s="405"/>
      <c r="K6" s="403"/>
    </row>
    <row r="7" customFormat="false" ht="15" hidden="false" customHeight="true" outlineLevel="0" collapsed="false">
      <c r="B7" s="406"/>
      <c r="C7" s="405" t="s">
        <v>1481</v>
      </c>
      <c r="D7" s="405"/>
      <c r="E7" s="405"/>
      <c r="F7" s="405"/>
      <c r="G7" s="405"/>
      <c r="H7" s="405"/>
      <c r="I7" s="405"/>
      <c r="J7" s="405"/>
      <c r="K7" s="403"/>
    </row>
    <row r="8" customFormat="false" ht="12.75" hidden="false" customHeight="true" outlineLevel="0" collapsed="false">
      <c r="B8" s="406"/>
      <c r="C8" s="405"/>
      <c r="D8" s="405"/>
      <c r="E8" s="405"/>
      <c r="F8" s="405"/>
      <c r="G8" s="405"/>
      <c r="H8" s="405"/>
      <c r="I8" s="405"/>
      <c r="J8" s="405"/>
      <c r="K8" s="403"/>
    </row>
    <row r="9" customFormat="false" ht="15" hidden="false" customHeight="true" outlineLevel="0" collapsed="false">
      <c r="B9" s="406"/>
      <c r="C9" s="407" t="s">
        <v>1482</v>
      </c>
      <c r="D9" s="407"/>
      <c r="E9" s="407"/>
      <c r="F9" s="407"/>
      <c r="G9" s="407"/>
      <c r="H9" s="407"/>
      <c r="I9" s="407"/>
      <c r="J9" s="407"/>
      <c r="K9" s="403"/>
    </row>
    <row r="10" customFormat="false" ht="15" hidden="false" customHeight="true" outlineLevel="0" collapsed="false">
      <c r="B10" s="406"/>
      <c r="C10" s="405"/>
      <c r="D10" s="405" t="s">
        <v>1483</v>
      </c>
      <c r="E10" s="405"/>
      <c r="F10" s="405"/>
      <c r="G10" s="405"/>
      <c r="H10" s="405"/>
      <c r="I10" s="405"/>
      <c r="J10" s="405"/>
      <c r="K10" s="403"/>
    </row>
    <row r="11" customFormat="false" ht="15" hidden="false" customHeight="true" outlineLevel="0" collapsed="false">
      <c r="B11" s="406"/>
      <c r="C11" s="408"/>
      <c r="D11" s="405" t="s">
        <v>1484</v>
      </c>
      <c r="E11" s="405"/>
      <c r="F11" s="405"/>
      <c r="G11" s="405"/>
      <c r="H11" s="405"/>
      <c r="I11" s="405"/>
      <c r="J11" s="405"/>
      <c r="K11" s="403"/>
    </row>
    <row r="12" customFormat="false" ht="12.75" hidden="false" customHeight="true" outlineLevel="0" collapsed="false">
      <c r="B12" s="406"/>
      <c r="C12" s="408"/>
      <c r="D12" s="408"/>
      <c r="E12" s="408"/>
      <c r="F12" s="408"/>
      <c r="G12" s="408"/>
      <c r="H12" s="408"/>
      <c r="I12" s="408"/>
      <c r="J12" s="408"/>
      <c r="K12" s="403"/>
    </row>
    <row r="13" customFormat="false" ht="15" hidden="false" customHeight="true" outlineLevel="0" collapsed="false">
      <c r="B13" s="406"/>
      <c r="C13" s="408"/>
      <c r="D13" s="405" t="s">
        <v>1485</v>
      </c>
      <c r="E13" s="405"/>
      <c r="F13" s="405"/>
      <c r="G13" s="405"/>
      <c r="H13" s="405"/>
      <c r="I13" s="405"/>
      <c r="J13" s="405"/>
      <c r="K13" s="403"/>
    </row>
    <row r="14" customFormat="false" ht="15" hidden="false" customHeight="true" outlineLevel="0" collapsed="false">
      <c r="B14" s="406"/>
      <c r="C14" s="408"/>
      <c r="D14" s="405" t="s">
        <v>1486</v>
      </c>
      <c r="E14" s="405"/>
      <c r="F14" s="405"/>
      <c r="G14" s="405"/>
      <c r="H14" s="405"/>
      <c r="I14" s="405"/>
      <c r="J14" s="405"/>
      <c r="K14" s="403"/>
    </row>
    <row r="15" customFormat="false" ht="15" hidden="false" customHeight="true" outlineLevel="0" collapsed="false">
      <c r="B15" s="406"/>
      <c r="C15" s="408"/>
      <c r="D15" s="405" t="s">
        <v>1487</v>
      </c>
      <c r="E15" s="405"/>
      <c r="F15" s="405"/>
      <c r="G15" s="405"/>
      <c r="H15" s="405"/>
      <c r="I15" s="405"/>
      <c r="J15" s="405"/>
      <c r="K15" s="403"/>
    </row>
    <row r="16" customFormat="false" ht="15" hidden="false" customHeight="true" outlineLevel="0" collapsed="false">
      <c r="B16" s="406"/>
      <c r="C16" s="408"/>
      <c r="D16" s="408"/>
      <c r="E16" s="409" t="s">
        <v>87</v>
      </c>
      <c r="F16" s="405" t="s">
        <v>1488</v>
      </c>
      <c r="G16" s="405"/>
      <c r="H16" s="405"/>
      <c r="I16" s="405"/>
      <c r="J16" s="405"/>
      <c r="K16" s="403"/>
    </row>
    <row r="17" customFormat="false" ht="15" hidden="false" customHeight="true" outlineLevel="0" collapsed="false">
      <c r="B17" s="406"/>
      <c r="C17" s="408"/>
      <c r="D17" s="408"/>
      <c r="E17" s="409" t="s">
        <v>1489</v>
      </c>
      <c r="F17" s="405" t="s">
        <v>1490</v>
      </c>
      <c r="G17" s="405"/>
      <c r="H17" s="405"/>
      <c r="I17" s="405"/>
      <c r="J17" s="405"/>
      <c r="K17" s="403"/>
    </row>
    <row r="18" customFormat="false" ht="15" hidden="false" customHeight="true" outlineLevel="0" collapsed="false">
      <c r="B18" s="406"/>
      <c r="C18" s="408"/>
      <c r="D18" s="408"/>
      <c r="E18" s="409" t="s">
        <v>1491</v>
      </c>
      <c r="F18" s="405" t="s">
        <v>1492</v>
      </c>
      <c r="G18" s="405"/>
      <c r="H18" s="405"/>
      <c r="I18" s="405"/>
      <c r="J18" s="405"/>
      <c r="K18" s="403"/>
    </row>
    <row r="19" customFormat="false" ht="15" hidden="false" customHeight="true" outlineLevel="0" collapsed="false">
      <c r="B19" s="406"/>
      <c r="C19" s="408"/>
      <c r="D19" s="408"/>
      <c r="E19" s="409" t="s">
        <v>1493</v>
      </c>
      <c r="F19" s="405" t="s">
        <v>86</v>
      </c>
      <c r="G19" s="405"/>
      <c r="H19" s="405"/>
      <c r="I19" s="405"/>
      <c r="J19" s="405"/>
      <c r="K19" s="403"/>
    </row>
    <row r="20" customFormat="false" ht="15" hidden="false" customHeight="true" outlineLevel="0" collapsed="false">
      <c r="B20" s="406"/>
      <c r="C20" s="408"/>
      <c r="D20" s="408"/>
      <c r="E20" s="409" t="s">
        <v>1494</v>
      </c>
      <c r="F20" s="405" t="s">
        <v>1495</v>
      </c>
      <c r="G20" s="405"/>
      <c r="H20" s="405"/>
      <c r="I20" s="405"/>
      <c r="J20" s="405"/>
      <c r="K20" s="403"/>
    </row>
    <row r="21" customFormat="false" ht="15" hidden="false" customHeight="true" outlineLevel="0" collapsed="false">
      <c r="B21" s="406"/>
      <c r="C21" s="408"/>
      <c r="D21" s="408"/>
      <c r="E21" s="409" t="s">
        <v>1496</v>
      </c>
      <c r="F21" s="405" t="s">
        <v>1497</v>
      </c>
      <c r="G21" s="405"/>
      <c r="H21" s="405"/>
      <c r="I21" s="405"/>
      <c r="J21" s="405"/>
      <c r="K21" s="403"/>
    </row>
    <row r="22" customFormat="false" ht="12.75" hidden="false" customHeight="true" outlineLevel="0" collapsed="false">
      <c r="B22" s="406"/>
      <c r="C22" s="408"/>
      <c r="D22" s="408"/>
      <c r="E22" s="408"/>
      <c r="F22" s="408"/>
      <c r="G22" s="408"/>
      <c r="H22" s="408"/>
      <c r="I22" s="408"/>
      <c r="J22" s="408"/>
      <c r="K22" s="403"/>
    </row>
    <row r="23" customFormat="false" ht="15" hidden="false" customHeight="true" outlineLevel="0" collapsed="false">
      <c r="B23" s="406"/>
      <c r="C23" s="407" t="s">
        <v>1498</v>
      </c>
      <c r="D23" s="407"/>
      <c r="E23" s="407"/>
      <c r="F23" s="407"/>
      <c r="G23" s="407"/>
      <c r="H23" s="407"/>
      <c r="I23" s="407"/>
      <c r="J23" s="407"/>
      <c r="K23" s="403"/>
    </row>
    <row r="24" customFormat="false" ht="15" hidden="false" customHeight="true" outlineLevel="0" collapsed="false">
      <c r="B24" s="406"/>
      <c r="C24" s="405" t="s">
        <v>1499</v>
      </c>
      <c r="D24" s="405"/>
      <c r="E24" s="405"/>
      <c r="F24" s="405"/>
      <c r="G24" s="405"/>
      <c r="H24" s="405"/>
      <c r="I24" s="405"/>
      <c r="J24" s="405"/>
      <c r="K24" s="403"/>
    </row>
    <row r="25" customFormat="false" ht="15" hidden="false" customHeight="true" outlineLevel="0" collapsed="false">
      <c r="B25" s="406"/>
      <c r="C25" s="405"/>
      <c r="D25" s="410" t="s">
        <v>1500</v>
      </c>
      <c r="E25" s="410"/>
      <c r="F25" s="410"/>
      <c r="G25" s="410"/>
      <c r="H25" s="410"/>
      <c r="I25" s="410"/>
      <c r="J25" s="410"/>
      <c r="K25" s="403"/>
    </row>
    <row r="26" customFormat="false" ht="15" hidden="false" customHeight="true" outlineLevel="0" collapsed="false">
      <c r="B26" s="406"/>
      <c r="C26" s="408"/>
      <c r="D26" s="405" t="s">
        <v>1501</v>
      </c>
      <c r="E26" s="405"/>
      <c r="F26" s="405"/>
      <c r="G26" s="405"/>
      <c r="H26" s="405"/>
      <c r="I26" s="405"/>
      <c r="J26" s="405"/>
      <c r="K26" s="403"/>
    </row>
    <row r="27" customFormat="false" ht="12.75" hidden="false" customHeight="true" outlineLevel="0" collapsed="false">
      <c r="B27" s="406"/>
      <c r="C27" s="408"/>
      <c r="D27" s="408"/>
      <c r="E27" s="408"/>
      <c r="F27" s="408"/>
      <c r="G27" s="408"/>
      <c r="H27" s="408"/>
      <c r="I27" s="408"/>
      <c r="J27" s="408"/>
      <c r="K27" s="403"/>
    </row>
    <row r="28" customFormat="false" ht="15" hidden="false" customHeight="true" outlineLevel="0" collapsed="false">
      <c r="B28" s="406"/>
      <c r="C28" s="408"/>
      <c r="D28" s="410" t="s">
        <v>1502</v>
      </c>
      <c r="E28" s="410"/>
      <c r="F28" s="410"/>
      <c r="G28" s="410"/>
      <c r="H28" s="410"/>
      <c r="I28" s="410"/>
      <c r="J28" s="410"/>
      <c r="K28" s="403"/>
    </row>
    <row r="29" customFormat="false" ht="15" hidden="false" customHeight="true" outlineLevel="0" collapsed="false">
      <c r="B29" s="406"/>
      <c r="C29" s="408"/>
      <c r="D29" s="405" t="s">
        <v>1503</v>
      </c>
      <c r="E29" s="405"/>
      <c r="F29" s="405"/>
      <c r="G29" s="405"/>
      <c r="H29" s="405"/>
      <c r="I29" s="405"/>
      <c r="J29" s="405"/>
      <c r="K29" s="403"/>
    </row>
    <row r="30" customFormat="false" ht="12.75" hidden="false" customHeight="true" outlineLevel="0" collapsed="false">
      <c r="B30" s="406"/>
      <c r="C30" s="408"/>
      <c r="D30" s="408"/>
      <c r="E30" s="408"/>
      <c r="F30" s="408"/>
      <c r="G30" s="408"/>
      <c r="H30" s="408"/>
      <c r="I30" s="408"/>
      <c r="J30" s="408"/>
      <c r="K30" s="403"/>
    </row>
    <row r="31" customFormat="false" ht="15" hidden="false" customHeight="true" outlineLevel="0" collapsed="false">
      <c r="B31" s="406"/>
      <c r="C31" s="408"/>
      <c r="D31" s="410" t="s">
        <v>1504</v>
      </c>
      <c r="E31" s="410"/>
      <c r="F31" s="410"/>
      <c r="G31" s="410"/>
      <c r="H31" s="410"/>
      <c r="I31" s="410"/>
      <c r="J31" s="410"/>
      <c r="K31" s="403"/>
    </row>
    <row r="32" customFormat="false" ht="15" hidden="false" customHeight="true" outlineLevel="0" collapsed="false">
      <c r="B32" s="406"/>
      <c r="C32" s="408"/>
      <c r="D32" s="405" t="s">
        <v>1505</v>
      </c>
      <c r="E32" s="405"/>
      <c r="F32" s="405"/>
      <c r="G32" s="405"/>
      <c r="H32" s="405"/>
      <c r="I32" s="405"/>
      <c r="J32" s="405"/>
      <c r="K32" s="403"/>
    </row>
    <row r="33" customFormat="false" ht="15" hidden="false" customHeight="true" outlineLevel="0" collapsed="false">
      <c r="B33" s="406"/>
      <c r="C33" s="408"/>
      <c r="D33" s="405" t="s">
        <v>1506</v>
      </c>
      <c r="E33" s="405"/>
      <c r="F33" s="405"/>
      <c r="G33" s="405"/>
      <c r="H33" s="405"/>
      <c r="I33" s="405"/>
      <c r="J33" s="405"/>
      <c r="K33" s="403"/>
    </row>
    <row r="34" customFormat="false" ht="15" hidden="false" customHeight="true" outlineLevel="0" collapsed="false">
      <c r="B34" s="406"/>
      <c r="C34" s="408"/>
      <c r="D34" s="405"/>
      <c r="E34" s="411" t="s">
        <v>119</v>
      </c>
      <c r="F34" s="405"/>
      <c r="G34" s="405" t="s">
        <v>1507</v>
      </c>
      <c r="H34" s="405"/>
      <c r="I34" s="405"/>
      <c r="J34" s="405"/>
      <c r="K34" s="403"/>
    </row>
    <row r="35" customFormat="false" ht="30.75" hidden="false" customHeight="true" outlineLevel="0" collapsed="false">
      <c r="B35" s="406"/>
      <c r="C35" s="408"/>
      <c r="D35" s="405"/>
      <c r="E35" s="411" t="s">
        <v>1508</v>
      </c>
      <c r="F35" s="405"/>
      <c r="G35" s="405" t="s">
        <v>1509</v>
      </c>
      <c r="H35" s="405"/>
      <c r="I35" s="405"/>
      <c r="J35" s="405"/>
      <c r="K35" s="403"/>
    </row>
    <row r="36" customFormat="false" ht="15" hidden="false" customHeight="true" outlineLevel="0" collapsed="false">
      <c r="B36" s="406"/>
      <c r="C36" s="408"/>
      <c r="D36" s="405"/>
      <c r="E36" s="411" t="s">
        <v>61</v>
      </c>
      <c r="F36" s="405"/>
      <c r="G36" s="405" t="s">
        <v>1510</v>
      </c>
      <c r="H36" s="405"/>
      <c r="I36" s="405"/>
      <c r="J36" s="405"/>
      <c r="K36" s="403"/>
    </row>
    <row r="37" customFormat="false" ht="15" hidden="false" customHeight="true" outlineLevel="0" collapsed="false">
      <c r="B37" s="406"/>
      <c r="C37" s="408"/>
      <c r="D37" s="405"/>
      <c r="E37" s="411" t="s">
        <v>120</v>
      </c>
      <c r="F37" s="405"/>
      <c r="G37" s="405" t="s">
        <v>1511</v>
      </c>
      <c r="H37" s="405"/>
      <c r="I37" s="405"/>
      <c r="J37" s="405"/>
      <c r="K37" s="403"/>
    </row>
    <row r="38" customFormat="false" ht="15" hidden="false" customHeight="true" outlineLevel="0" collapsed="false">
      <c r="B38" s="406"/>
      <c r="C38" s="408"/>
      <c r="D38" s="405"/>
      <c r="E38" s="411" t="s">
        <v>121</v>
      </c>
      <c r="F38" s="405"/>
      <c r="G38" s="405" t="s">
        <v>1512</v>
      </c>
      <c r="H38" s="405"/>
      <c r="I38" s="405"/>
      <c r="J38" s="405"/>
      <c r="K38" s="403"/>
    </row>
    <row r="39" customFormat="false" ht="15" hidden="false" customHeight="true" outlineLevel="0" collapsed="false">
      <c r="B39" s="406"/>
      <c r="C39" s="408"/>
      <c r="D39" s="405"/>
      <c r="E39" s="411" t="s">
        <v>122</v>
      </c>
      <c r="F39" s="405"/>
      <c r="G39" s="405" t="s">
        <v>1513</v>
      </c>
      <c r="H39" s="405"/>
      <c r="I39" s="405"/>
      <c r="J39" s="405"/>
      <c r="K39" s="403"/>
    </row>
    <row r="40" customFormat="false" ht="15" hidden="false" customHeight="true" outlineLevel="0" collapsed="false">
      <c r="B40" s="406"/>
      <c r="C40" s="408"/>
      <c r="D40" s="405"/>
      <c r="E40" s="411" t="s">
        <v>1514</v>
      </c>
      <c r="F40" s="405"/>
      <c r="G40" s="405" t="s">
        <v>1515</v>
      </c>
      <c r="H40" s="405"/>
      <c r="I40" s="405"/>
      <c r="J40" s="405"/>
      <c r="K40" s="403"/>
    </row>
    <row r="41" customFormat="false" ht="15" hidden="false" customHeight="true" outlineLevel="0" collapsed="false">
      <c r="B41" s="406"/>
      <c r="C41" s="408"/>
      <c r="D41" s="405"/>
      <c r="E41" s="411"/>
      <c r="F41" s="405"/>
      <c r="G41" s="405" t="s">
        <v>1516</v>
      </c>
      <c r="H41" s="405"/>
      <c r="I41" s="405"/>
      <c r="J41" s="405"/>
      <c r="K41" s="403"/>
    </row>
    <row r="42" customFormat="false" ht="15" hidden="false" customHeight="true" outlineLevel="0" collapsed="false">
      <c r="B42" s="406"/>
      <c r="C42" s="408"/>
      <c r="D42" s="405"/>
      <c r="E42" s="411" t="s">
        <v>1517</v>
      </c>
      <c r="F42" s="405"/>
      <c r="G42" s="405" t="s">
        <v>1518</v>
      </c>
      <c r="H42" s="405"/>
      <c r="I42" s="405"/>
      <c r="J42" s="405"/>
      <c r="K42" s="403"/>
    </row>
    <row r="43" customFormat="false" ht="15" hidden="false" customHeight="true" outlineLevel="0" collapsed="false">
      <c r="B43" s="406"/>
      <c r="C43" s="408"/>
      <c r="D43" s="405"/>
      <c r="E43" s="411" t="s">
        <v>124</v>
      </c>
      <c r="F43" s="405"/>
      <c r="G43" s="405" t="s">
        <v>1519</v>
      </c>
      <c r="H43" s="405"/>
      <c r="I43" s="405"/>
      <c r="J43" s="405"/>
      <c r="K43" s="403"/>
    </row>
    <row r="44" customFormat="false" ht="12.75" hidden="false" customHeight="true" outlineLevel="0" collapsed="false">
      <c r="B44" s="406"/>
      <c r="C44" s="408"/>
      <c r="D44" s="405"/>
      <c r="E44" s="405"/>
      <c r="F44" s="405"/>
      <c r="G44" s="405"/>
      <c r="H44" s="405"/>
      <c r="I44" s="405"/>
      <c r="J44" s="405"/>
      <c r="K44" s="403"/>
    </row>
    <row r="45" customFormat="false" ht="15" hidden="false" customHeight="true" outlineLevel="0" collapsed="false">
      <c r="B45" s="406"/>
      <c r="C45" s="408"/>
      <c r="D45" s="405" t="s">
        <v>1520</v>
      </c>
      <c r="E45" s="405"/>
      <c r="F45" s="405"/>
      <c r="G45" s="405"/>
      <c r="H45" s="405"/>
      <c r="I45" s="405"/>
      <c r="J45" s="405"/>
      <c r="K45" s="403"/>
    </row>
    <row r="46" customFormat="false" ht="15" hidden="false" customHeight="true" outlineLevel="0" collapsed="false">
      <c r="B46" s="406"/>
      <c r="C46" s="408"/>
      <c r="D46" s="408"/>
      <c r="E46" s="405" t="s">
        <v>1521</v>
      </c>
      <c r="F46" s="405"/>
      <c r="G46" s="405"/>
      <c r="H46" s="405"/>
      <c r="I46" s="405"/>
      <c r="J46" s="405"/>
      <c r="K46" s="403"/>
    </row>
    <row r="47" customFormat="false" ht="15" hidden="false" customHeight="true" outlineLevel="0" collapsed="false">
      <c r="B47" s="406"/>
      <c r="C47" s="408"/>
      <c r="D47" s="408"/>
      <c r="E47" s="405" t="s">
        <v>1522</v>
      </c>
      <c r="F47" s="405"/>
      <c r="G47" s="405"/>
      <c r="H47" s="405"/>
      <c r="I47" s="405"/>
      <c r="J47" s="405"/>
      <c r="K47" s="403"/>
    </row>
    <row r="48" customFormat="false" ht="15" hidden="false" customHeight="true" outlineLevel="0" collapsed="false">
      <c r="B48" s="406"/>
      <c r="C48" s="408"/>
      <c r="D48" s="408"/>
      <c r="E48" s="405" t="s">
        <v>1523</v>
      </c>
      <c r="F48" s="405"/>
      <c r="G48" s="405"/>
      <c r="H48" s="405"/>
      <c r="I48" s="405"/>
      <c r="J48" s="405"/>
      <c r="K48" s="403"/>
    </row>
    <row r="49" customFormat="false" ht="15" hidden="false" customHeight="true" outlineLevel="0" collapsed="false">
      <c r="B49" s="406"/>
      <c r="C49" s="408"/>
      <c r="D49" s="405" t="s">
        <v>1524</v>
      </c>
      <c r="E49" s="405"/>
      <c r="F49" s="405"/>
      <c r="G49" s="405"/>
      <c r="H49" s="405"/>
      <c r="I49" s="405"/>
      <c r="J49" s="405"/>
      <c r="K49" s="403"/>
    </row>
    <row r="50" customFormat="false" ht="25.5" hidden="false" customHeight="true" outlineLevel="0" collapsed="false">
      <c r="B50" s="401"/>
      <c r="C50" s="402" t="s">
        <v>1525</v>
      </c>
      <c r="D50" s="402"/>
      <c r="E50" s="402"/>
      <c r="F50" s="402"/>
      <c r="G50" s="402"/>
      <c r="H50" s="402"/>
      <c r="I50" s="402"/>
      <c r="J50" s="402"/>
      <c r="K50" s="403"/>
    </row>
    <row r="51" customFormat="false" ht="5.25" hidden="false" customHeight="true" outlineLevel="0" collapsed="false">
      <c r="B51" s="401"/>
      <c r="C51" s="404"/>
      <c r="D51" s="404"/>
      <c r="E51" s="404"/>
      <c r="F51" s="404"/>
      <c r="G51" s="404"/>
      <c r="H51" s="404"/>
      <c r="I51" s="404"/>
      <c r="J51" s="404"/>
      <c r="K51" s="403"/>
    </row>
    <row r="52" customFormat="false" ht="15" hidden="false" customHeight="true" outlineLevel="0" collapsed="false">
      <c r="B52" s="401"/>
      <c r="C52" s="405" t="s">
        <v>1526</v>
      </c>
      <c r="D52" s="405"/>
      <c r="E52" s="405"/>
      <c r="F52" s="405"/>
      <c r="G52" s="405"/>
      <c r="H52" s="405"/>
      <c r="I52" s="405"/>
      <c r="J52" s="405"/>
      <c r="K52" s="403"/>
    </row>
    <row r="53" customFormat="false" ht="15" hidden="false" customHeight="true" outlineLevel="0" collapsed="false">
      <c r="B53" s="401"/>
      <c r="C53" s="405" t="s">
        <v>1527</v>
      </c>
      <c r="D53" s="405"/>
      <c r="E53" s="405"/>
      <c r="F53" s="405"/>
      <c r="G53" s="405"/>
      <c r="H53" s="405"/>
      <c r="I53" s="405"/>
      <c r="J53" s="405"/>
      <c r="K53" s="403"/>
    </row>
    <row r="54" customFormat="false" ht="12.75" hidden="false" customHeight="true" outlineLevel="0" collapsed="false">
      <c r="B54" s="401"/>
      <c r="C54" s="405"/>
      <c r="D54" s="405"/>
      <c r="E54" s="405"/>
      <c r="F54" s="405"/>
      <c r="G54" s="405"/>
      <c r="H54" s="405"/>
      <c r="I54" s="405"/>
      <c r="J54" s="405"/>
      <c r="K54" s="403"/>
    </row>
    <row r="55" customFormat="false" ht="15" hidden="false" customHeight="true" outlineLevel="0" collapsed="false">
      <c r="B55" s="401"/>
      <c r="C55" s="405" t="s">
        <v>1528</v>
      </c>
      <c r="D55" s="405"/>
      <c r="E55" s="405"/>
      <c r="F55" s="405"/>
      <c r="G55" s="405"/>
      <c r="H55" s="405"/>
      <c r="I55" s="405"/>
      <c r="J55" s="405"/>
      <c r="K55" s="403"/>
    </row>
    <row r="56" customFormat="false" ht="15" hidden="false" customHeight="true" outlineLevel="0" collapsed="false">
      <c r="B56" s="401"/>
      <c r="C56" s="408"/>
      <c r="D56" s="405" t="s">
        <v>1529</v>
      </c>
      <c r="E56" s="405"/>
      <c r="F56" s="405"/>
      <c r="G56" s="405"/>
      <c r="H56" s="405"/>
      <c r="I56" s="405"/>
      <c r="J56" s="405"/>
      <c r="K56" s="403"/>
    </row>
    <row r="57" customFormat="false" ht="15" hidden="false" customHeight="true" outlineLevel="0" collapsed="false">
      <c r="B57" s="401"/>
      <c r="C57" s="408"/>
      <c r="D57" s="405" t="s">
        <v>1530</v>
      </c>
      <c r="E57" s="405"/>
      <c r="F57" s="405"/>
      <c r="G57" s="405"/>
      <c r="H57" s="405"/>
      <c r="I57" s="405"/>
      <c r="J57" s="405"/>
      <c r="K57" s="403"/>
    </row>
    <row r="58" customFormat="false" ht="15" hidden="false" customHeight="true" outlineLevel="0" collapsed="false">
      <c r="B58" s="401"/>
      <c r="C58" s="408"/>
      <c r="D58" s="405" t="s">
        <v>1531</v>
      </c>
      <c r="E58" s="405"/>
      <c r="F58" s="405"/>
      <c r="G58" s="405"/>
      <c r="H58" s="405"/>
      <c r="I58" s="405"/>
      <c r="J58" s="405"/>
      <c r="K58" s="403"/>
    </row>
    <row r="59" customFormat="false" ht="15" hidden="false" customHeight="true" outlineLevel="0" collapsed="false">
      <c r="B59" s="401"/>
      <c r="C59" s="408"/>
      <c r="D59" s="405" t="s">
        <v>1532</v>
      </c>
      <c r="E59" s="405"/>
      <c r="F59" s="405"/>
      <c r="G59" s="405"/>
      <c r="H59" s="405"/>
      <c r="I59" s="405"/>
      <c r="J59" s="405"/>
      <c r="K59" s="403"/>
    </row>
    <row r="60" customFormat="false" ht="15" hidden="false" customHeight="true" outlineLevel="0" collapsed="false">
      <c r="B60" s="401"/>
      <c r="C60" s="408"/>
      <c r="D60" s="412" t="s">
        <v>1533</v>
      </c>
      <c r="E60" s="412"/>
      <c r="F60" s="412"/>
      <c r="G60" s="412"/>
      <c r="H60" s="412"/>
      <c r="I60" s="412"/>
      <c r="J60" s="412"/>
      <c r="K60" s="403"/>
    </row>
    <row r="61" customFormat="false" ht="15" hidden="false" customHeight="true" outlineLevel="0" collapsed="false">
      <c r="B61" s="401"/>
      <c r="C61" s="408"/>
      <c r="D61" s="405" t="s">
        <v>1534</v>
      </c>
      <c r="E61" s="405"/>
      <c r="F61" s="405"/>
      <c r="G61" s="405"/>
      <c r="H61" s="405"/>
      <c r="I61" s="405"/>
      <c r="J61" s="405"/>
      <c r="K61" s="403"/>
    </row>
    <row r="62" customFormat="false" ht="12.75" hidden="false" customHeight="true" outlineLevel="0" collapsed="false">
      <c r="B62" s="401"/>
      <c r="C62" s="408"/>
      <c r="D62" s="408"/>
      <c r="E62" s="413"/>
      <c r="F62" s="408"/>
      <c r="G62" s="408"/>
      <c r="H62" s="408"/>
      <c r="I62" s="408"/>
      <c r="J62" s="408"/>
      <c r="K62" s="403"/>
    </row>
    <row r="63" customFormat="false" ht="15" hidden="false" customHeight="true" outlineLevel="0" collapsed="false">
      <c r="B63" s="401"/>
      <c r="C63" s="408"/>
      <c r="D63" s="405" t="s">
        <v>1535</v>
      </c>
      <c r="E63" s="405"/>
      <c r="F63" s="405"/>
      <c r="G63" s="405"/>
      <c r="H63" s="405"/>
      <c r="I63" s="405"/>
      <c r="J63" s="405"/>
      <c r="K63" s="403"/>
    </row>
    <row r="64" customFormat="false" ht="15" hidden="false" customHeight="true" outlineLevel="0" collapsed="false">
      <c r="B64" s="401"/>
      <c r="C64" s="408"/>
      <c r="D64" s="412" t="s">
        <v>1536</v>
      </c>
      <c r="E64" s="412"/>
      <c r="F64" s="412"/>
      <c r="G64" s="412"/>
      <c r="H64" s="412"/>
      <c r="I64" s="412"/>
      <c r="J64" s="412"/>
      <c r="K64" s="403"/>
    </row>
    <row r="65" customFormat="false" ht="15" hidden="false" customHeight="true" outlineLevel="0" collapsed="false">
      <c r="B65" s="401"/>
      <c r="C65" s="408"/>
      <c r="D65" s="405" t="s">
        <v>1537</v>
      </c>
      <c r="E65" s="405"/>
      <c r="F65" s="405"/>
      <c r="G65" s="405"/>
      <c r="H65" s="405"/>
      <c r="I65" s="405"/>
      <c r="J65" s="405"/>
      <c r="K65" s="403"/>
    </row>
    <row r="66" customFormat="false" ht="15" hidden="false" customHeight="true" outlineLevel="0" collapsed="false">
      <c r="B66" s="401"/>
      <c r="C66" s="408"/>
      <c r="D66" s="405" t="s">
        <v>1538</v>
      </c>
      <c r="E66" s="405"/>
      <c r="F66" s="405"/>
      <c r="G66" s="405"/>
      <c r="H66" s="405"/>
      <c r="I66" s="405"/>
      <c r="J66" s="405"/>
      <c r="K66" s="403"/>
    </row>
    <row r="67" customFormat="false" ht="15" hidden="false" customHeight="true" outlineLevel="0" collapsed="false">
      <c r="B67" s="401"/>
      <c r="C67" s="408"/>
      <c r="D67" s="405" t="s">
        <v>1539</v>
      </c>
      <c r="E67" s="405"/>
      <c r="F67" s="405"/>
      <c r="G67" s="405"/>
      <c r="H67" s="405"/>
      <c r="I67" s="405"/>
      <c r="J67" s="405"/>
      <c r="K67" s="403"/>
    </row>
    <row r="68" customFormat="false" ht="15" hidden="false" customHeight="true" outlineLevel="0" collapsed="false">
      <c r="B68" s="401"/>
      <c r="C68" s="408"/>
      <c r="D68" s="405" t="s">
        <v>1540</v>
      </c>
      <c r="E68" s="405"/>
      <c r="F68" s="405"/>
      <c r="G68" s="405"/>
      <c r="H68" s="405"/>
      <c r="I68" s="405"/>
      <c r="J68" s="405"/>
      <c r="K68" s="403"/>
    </row>
    <row r="69" customFormat="false" ht="12.75" hidden="false" customHeight="true" outlineLevel="0" collapsed="false">
      <c r="B69" s="414"/>
      <c r="C69" s="415"/>
      <c r="D69" s="415"/>
      <c r="E69" s="415"/>
      <c r="F69" s="415"/>
      <c r="G69" s="415"/>
      <c r="H69" s="415"/>
      <c r="I69" s="415"/>
      <c r="J69" s="415"/>
      <c r="K69" s="416"/>
    </row>
    <row r="70" customFormat="false" ht="18.75" hidden="false" customHeight="true" outlineLevel="0" collapsed="false">
      <c r="B70" s="417"/>
      <c r="C70" s="417"/>
      <c r="D70" s="417"/>
      <c r="E70" s="417"/>
      <c r="F70" s="417"/>
      <c r="G70" s="417"/>
      <c r="H70" s="417"/>
      <c r="I70" s="417"/>
      <c r="J70" s="417"/>
      <c r="K70" s="418"/>
    </row>
    <row r="71" customFormat="false" ht="18.75" hidden="false" customHeight="true" outlineLevel="0" collapsed="false">
      <c r="B71" s="418"/>
      <c r="C71" s="418"/>
      <c r="D71" s="418"/>
      <c r="E71" s="418"/>
      <c r="F71" s="418"/>
      <c r="G71" s="418"/>
      <c r="H71" s="418"/>
      <c r="I71" s="418"/>
      <c r="J71" s="418"/>
      <c r="K71" s="418"/>
    </row>
    <row r="72" customFormat="false" ht="7.5" hidden="false" customHeight="true" outlineLevel="0" collapsed="false">
      <c r="B72" s="419"/>
      <c r="C72" s="420"/>
      <c r="D72" s="420"/>
      <c r="E72" s="420"/>
      <c r="F72" s="420"/>
      <c r="G72" s="420"/>
      <c r="H72" s="420"/>
      <c r="I72" s="420"/>
      <c r="J72" s="420"/>
      <c r="K72" s="421"/>
    </row>
    <row r="73" customFormat="false" ht="45" hidden="false" customHeight="true" outlineLevel="0" collapsed="false">
      <c r="B73" s="422"/>
      <c r="C73" s="423" t="s">
        <v>107</v>
      </c>
      <c r="D73" s="423"/>
      <c r="E73" s="423"/>
      <c r="F73" s="423"/>
      <c r="G73" s="423"/>
      <c r="H73" s="423"/>
      <c r="I73" s="423"/>
      <c r="J73" s="423"/>
      <c r="K73" s="424"/>
    </row>
    <row r="74" customFormat="false" ht="17.25" hidden="false" customHeight="true" outlineLevel="0" collapsed="false">
      <c r="B74" s="422"/>
      <c r="C74" s="425" t="s">
        <v>1541</v>
      </c>
      <c r="D74" s="425"/>
      <c r="E74" s="425"/>
      <c r="F74" s="425" t="s">
        <v>1542</v>
      </c>
      <c r="G74" s="426"/>
      <c r="H74" s="425" t="s">
        <v>120</v>
      </c>
      <c r="I74" s="425" t="s">
        <v>65</v>
      </c>
      <c r="J74" s="425" t="s">
        <v>1543</v>
      </c>
      <c r="K74" s="424"/>
    </row>
    <row r="75" customFormat="false" ht="17.25" hidden="false" customHeight="true" outlineLevel="0" collapsed="false">
      <c r="B75" s="422"/>
      <c r="C75" s="427" t="s">
        <v>1544</v>
      </c>
      <c r="D75" s="427"/>
      <c r="E75" s="427"/>
      <c r="F75" s="428" t="s">
        <v>1545</v>
      </c>
      <c r="G75" s="429"/>
      <c r="H75" s="427"/>
      <c r="I75" s="427"/>
      <c r="J75" s="427" t="s">
        <v>1546</v>
      </c>
      <c r="K75" s="424"/>
    </row>
    <row r="76" customFormat="false" ht="5.25" hidden="false" customHeight="true" outlineLevel="0" collapsed="false">
      <c r="B76" s="422"/>
      <c r="C76" s="430"/>
      <c r="D76" s="430"/>
      <c r="E76" s="430"/>
      <c r="F76" s="430"/>
      <c r="G76" s="431"/>
      <c r="H76" s="430"/>
      <c r="I76" s="430"/>
      <c r="J76" s="430"/>
      <c r="K76" s="424"/>
    </row>
    <row r="77" customFormat="false" ht="15" hidden="false" customHeight="true" outlineLevel="0" collapsed="false">
      <c r="B77" s="422"/>
      <c r="C77" s="411" t="s">
        <v>61</v>
      </c>
      <c r="D77" s="430"/>
      <c r="E77" s="430"/>
      <c r="F77" s="432" t="s">
        <v>1547</v>
      </c>
      <c r="G77" s="431"/>
      <c r="H77" s="411" t="s">
        <v>1548</v>
      </c>
      <c r="I77" s="411" t="s">
        <v>1549</v>
      </c>
      <c r="J77" s="411" t="n">
        <v>20</v>
      </c>
      <c r="K77" s="424"/>
    </row>
    <row r="78" customFormat="false" ht="15" hidden="false" customHeight="true" outlineLevel="0" collapsed="false">
      <c r="B78" s="422"/>
      <c r="C78" s="411" t="s">
        <v>1550</v>
      </c>
      <c r="D78" s="411"/>
      <c r="E78" s="411"/>
      <c r="F78" s="432" t="s">
        <v>1547</v>
      </c>
      <c r="G78" s="431"/>
      <c r="H78" s="411" t="s">
        <v>1551</v>
      </c>
      <c r="I78" s="411" t="s">
        <v>1549</v>
      </c>
      <c r="J78" s="411" t="n">
        <v>120</v>
      </c>
      <c r="K78" s="424"/>
    </row>
    <row r="79" customFormat="false" ht="15" hidden="false" customHeight="true" outlineLevel="0" collapsed="false">
      <c r="B79" s="433"/>
      <c r="C79" s="411" t="s">
        <v>1552</v>
      </c>
      <c r="D79" s="411"/>
      <c r="E79" s="411"/>
      <c r="F79" s="432" t="s">
        <v>1553</v>
      </c>
      <c r="G79" s="431"/>
      <c r="H79" s="411" t="s">
        <v>1554</v>
      </c>
      <c r="I79" s="411" t="s">
        <v>1549</v>
      </c>
      <c r="J79" s="411" t="n">
        <v>50</v>
      </c>
      <c r="K79" s="424"/>
    </row>
    <row r="80" customFormat="false" ht="15" hidden="false" customHeight="true" outlineLevel="0" collapsed="false">
      <c r="B80" s="433"/>
      <c r="C80" s="411" t="s">
        <v>1555</v>
      </c>
      <c r="D80" s="411"/>
      <c r="E80" s="411"/>
      <c r="F80" s="432" t="s">
        <v>1547</v>
      </c>
      <c r="G80" s="431"/>
      <c r="H80" s="411" t="s">
        <v>1556</v>
      </c>
      <c r="I80" s="411" t="s">
        <v>1557</v>
      </c>
      <c r="J80" s="411"/>
      <c r="K80" s="424"/>
    </row>
    <row r="81" customFormat="false" ht="15" hidden="false" customHeight="true" outlineLevel="0" collapsed="false">
      <c r="B81" s="433"/>
      <c r="C81" s="434" t="s">
        <v>1558</v>
      </c>
      <c r="D81" s="434"/>
      <c r="E81" s="434"/>
      <c r="F81" s="435" t="s">
        <v>1553</v>
      </c>
      <c r="G81" s="434"/>
      <c r="H81" s="434" t="s">
        <v>1559</v>
      </c>
      <c r="I81" s="434" t="s">
        <v>1549</v>
      </c>
      <c r="J81" s="434" t="n">
        <v>15</v>
      </c>
      <c r="K81" s="424"/>
    </row>
    <row r="82" customFormat="false" ht="15" hidden="false" customHeight="true" outlineLevel="0" collapsed="false">
      <c r="B82" s="433"/>
      <c r="C82" s="434" t="s">
        <v>1560</v>
      </c>
      <c r="D82" s="434"/>
      <c r="E82" s="434"/>
      <c r="F82" s="435" t="s">
        <v>1553</v>
      </c>
      <c r="G82" s="434"/>
      <c r="H82" s="434" t="s">
        <v>1561</v>
      </c>
      <c r="I82" s="434" t="s">
        <v>1549</v>
      </c>
      <c r="J82" s="434" t="n">
        <v>15</v>
      </c>
      <c r="K82" s="424"/>
    </row>
    <row r="83" customFormat="false" ht="15" hidden="false" customHeight="true" outlineLevel="0" collapsed="false">
      <c r="B83" s="433"/>
      <c r="C83" s="434" t="s">
        <v>1562</v>
      </c>
      <c r="D83" s="434"/>
      <c r="E83" s="434"/>
      <c r="F83" s="435" t="s">
        <v>1553</v>
      </c>
      <c r="G83" s="434"/>
      <c r="H83" s="434" t="s">
        <v>1563</v>
      </c>
      <c r="I83" s="434" t="s">
        <v>1549</v>
      </c>
      <c r="J83" s="434" t="n">
        <v>20</v>
      </c>
      <c r="K83" s="424"/>
    </row>
    <row r="84" customFormat="false" ht="15" hidden="false" customHeight="true" outlineLevel="0" collapsed="false">
      <c r="B84" s="433"/>
      <c r="C84" s="434" t="s">
        <v>1564</v>
      </c>
      <c r="D84" s="434"/>
      <c r="E84" s="434"/>
      <c r="F84" s="435" t="s">
        <v>1553</v>
      </c>
      <c r="G84" s="434"/>
      <c r="H84" s="434" t="s">
        <v>1565</v>
      </c>
      <c r="I84" s="434" t="s">
        <v>1549</v>
      </c>
      <c r="J84" s="434" t="n">
        <v>20</v>
      </c>
      <c r="K84" s="424"/>
    </row>
    <row r="85" customFormat="false" ht="15" hidden="false" customHeight="true" outlineLevel="0" collapsed="false">
      <c r="B85" s="433"/>
      <c r="C85" s="411" t="s">
        <v>1566</v>
      </c>
      <c r="D85" s="411"/>
      <c r="E85" s="411"/>
      <c r="F85" s="432" t="s">
        <v>1553</v>
      </c>
      <c r="G85" s="431"/>
      <c r="H85" s="411" t="s">
        <v>1567</v>
      </c>
      <c r="I85" s="411" t="s">
        <v>1549</v>
      </c>
      <c r="J85" s="411" t="n">
        <v>50</v>
      </c>
      <c r="K85" s="424"/>
    </row>
    <row r="86" customFormat="false" ht="15" hidden="false" customHeight="true" outlineLevel="0" collapsed="false">
      <c r="B86" s="433"/>
      <c r="C86" s="411" t="s">
        <v>1568</v>
      </c>
      <c r="D86" s="411"/>
      <c r="E86" s="411"/>
      <c r="F86" s="432" t="s">
        <v>1553</v>
      </c>
      <c r="G86" s="431"/>
      <c r="H86" s="411" t="s">
        <v>1569</v>
      </c>
      <c r="I86" s="411" t="s">
        <v>1549</v>
      </c>
      <c r="J86" s="411" t="n">
        <v>20</v>
      </c>
      <c r="K86" s="424"/>
    </row>
    <row r="87" customFormat="false" ht="15" hidden="false" customHeight="true" outlineLevel="0" collapsed="false">
      <c r="B87" s="433"/>
      <c r="C87" s="411" t="s">
        <v>1570</v>
      </c>
      <c r="D87" s="411"/>
      <c r="E87" s="411"/>
      <c r="F87" s="432" t="s">
        <v>1553</v>
      </c>
      <c r="G87" s="431"/>
      <c r="H87" s="411" t="s">
        <v>1571</v>
      </c>
      <c r="I87" s="411" t="s">
        <v>1549</v>
      </c>
      <c r="J87" s="411" t="n">
        <v>20</v>
      </c>
      <c r="K87" s="424"/>
    </row>
    <row r="88" customFormat="false" ht="15" hidden="false" customHeight="true" outlineLevel="0" collapsed="false">
      <c r="B88" s="433"/>
      <c r="C88" s="411" t="s">
        <v>1572</v>
      </c>
      <c r="D88" s="411"/>
      <c r="E88" s="411"/>
      <c r="F88" s="432" t="s">
        <v>1553</v>
      </c>
      <c r="G88" s="431"/>
      <c r="H88" s="411" t="s">
        <v>1573</v>
      </c>
      <c r="I88" s="411" t="s">
        <v>1549</v>
      </c>
      <c r="J88" s="411" t="n">
        <v>50</v>
      </c>
      <c r="K88" s="424"/>
    </row>
    <row r="89" customFormat="false" ht="15" hidden="false" customHeight="true" outlineLevel="0" collapsed="false">
      <c r="B89" s="433"/>
      <c r="C89" s="411" t="s">
        <v>1574</v>
      </c>
      <c r="D89" s="411"/>
      <c r="E89" s="411"/>
      <c r="F89" s="432" t="s">
        <v>1553</v>
      </c>
      <c r="G89" s="431"/>
      <c r="H89" s="411" t="s">
        <v>1574</v>
      </c>
      <c r="I89" s="411" t="s">
        <v>1549</v>
      </c>
      <c r="J89" s="411" t="n">
        <v>50</v>
      </c>
      <c r="K89" s="424"/>
    </row>
    <row r="90" customFormat="false" ht="15" hidden="false" customHeight="true" outlineLevel="0" collapsed="false">
      <c r="B90" s="433"/>
      <c r="C90" s="411" t="s">
        <v>125</v>
      </c>
      <c r="D90" s="411"/>
      <c r="E90" s="411"/>
      <c r="F90" s="432" t="s">
        <v>1553</v>
      </c>
      <c r="G90" s="431"/>
      <c r="H90" s="411" t="s">
        <v>1575</v>
      </c>
      <c r="I90" s="411" t="s">
        <v>1549</v>
      </c>
      <c r="J90" s="411" t="n">
        <v>255</v>
      </c>
      <c r="K90" s="424"/>
    </row>
    <row r="91" customFormat="false" ht="15" hidden="false" customHeight="true" outlineLevel="0" collapsed="false">
      <c r="B91" s="433"/>
      <c r="C91" s="411" t="s">
        <v>1576</v>
      </c>
      <c r="D91" s="411"/>
      <c r="E91" s="411"/>
      <c r="F91" s="432" t="s">
        <v>1547</v>
      </c>
      <c r="G91" s="431"/>
      <c r="H91" s="411" t="s">
        <v>1577</v>
      </c>
      <c r="I91" s="411" t="s">
        <v>1578</v>
      </c>
      <c r="J91" s="411"/>
      <c r="K91" s="424"/>
    </row>
    <row r="92" customFormat="false" ht="15" hidden="false" customHeight="true" outlineLevel="0" collapsed="false">
      <c r="B92" s="433"/>
      <c r="C92" s="411" t="s">
        <v>1579</v>
      </c>
      <c r="D92" s="411"/>
      <c r="E92" s="411"/>
      <c r="F92" s="432" t="s">
        <v>1547</v>
      </c>
      <c r="G92" s="431"/>
      <c r="H92" s="411" t="s">
        <v>1580</v>
      </c>
      <c r="I92" s="411" t="s">
        <v>1581</v>
      </c>
      <c r="J92" s="411"/>
      <c r="K92" s="424"/>
    </row>
    <row r="93" customFormat="false" ht="15" hidden="false" customHeight="true" outlineLevel="0" collapsed="false">
      <c r="B93" s="433"/>
      <c r="C93" s="411" t="s">
        <v>1582</v>
      </c>
      <c r="D93" s="411"/>
      <c r="E93" s="411"/>
      <c r="F93" s="432" t="s">
        <v>1547</v>
      </c>
      <c r="G93" s="431"/>
      <c r="H93" s="411" t="s">
        <v>1582</v>
      </c>
      <c r="I93" s="411" t="s">
        <v>1581</v>
      </c>
      <c r="J93" s="411"/>
      <c r="K93" s="424"/>
    </row>
    <row r="94" customFormat="false" ht="15" hidden="false" customHeight="true" outlineLevel="0" collapsed="false">
      <c r="B94" s="433"/>
      <c r="C94" s="411" t="s">
        <v>46</v>
      </c>
      <c r="D94" s="411"/>
      <c r="E94" s="411"/>
      <c r="F94" s="432" t="s">
        <v>1547</v>
      </c>
      <c r="G94" s="431"/>
      <c r="H94" s="411" t="s">
        <v>1583</v>
      </c>
      <c r="I94" s="411" t="s">
        <v>1581</v>
      </c>
      <c r="J94" s="411"/>
      <c r="K94" s="424"/>
    </row>
    <row r="95" customFormat="false" ht="15" hidden="false" customHeight="true" outlineLevel="0" collapsed="false">
      <c r="B95" s="433"/>
      <c r="C95" s="411" t="s">
        <v>56</v>
      </c>
      <c r="D95" s="411"/>
      <c r="E95" s="411"/>
      <c r="F95" s="432" t="s">
        <v>1547</v>
      </c>
      <c r="G95" s="431"/>
      <c r="H95" s="411" t="s">
        <v>1584</v>
      </c>
      <c r="I95" s="411" t="s">
        <v>1581</v>
      </c>
      <c r="J95" s="411"/>
      <c r="K95" s="424"/>
    </row>
    <row r="96" customFormat="false" ht="15" hidden="false" customHeight="true" outlineLevel="0" collapsed="false">
      <c r="B96" s="436"/>
      <c r="C96" s="437"/>
      <c r="D96" s="437"/>
      <c r="E96" s="437"/>
      <c r="F96" s="437"/>
      <c r="G96" s="437"/>
      <c r="H96" s="437"/>
      <c r="I96" s="437"/>
      <c r="J96" s="437"/>
      <c r="K96" s="438"/>
    </row>
    <row r="97" customFormat="false" ht="18.75" hidden="false" customHeight="true" outlineLevel="0" collapsed="false">
      <c r="B97" s="439"/>
      <c r="C97" s="440"/>
      <c r="D97" s="440"/>
      <c r="E97" s="440"/>
      <c r="F97" s="440"/>
      <c r="G97" s="440"/>
      <c r="H97" s="440"/>
      <c r="I97" s="440"/>
      <c r="J97" s="440"/>
      <c r="K97" s="439"/>
    </row>
    <row r="98" customFormat="false" ht="18.75" hidden="false" customHeight="true" outlineLevel="0" collapsed="false">
      <c r="B98" s="418"/>
      <c r="C98" s="418"/>
      <c r="D98" s="418"/>
      <c r="E98" s="418"/>
      <c r="F98" s="418"/>
      <c r="G98" s="418"/>
      <c r="H98" s="418"/>
      <c r="I98" s="418"/>
      <c r="J98" s="418"/>
      <c r="K98" s="418"/>
    </row>
    <row r="99" customFormat="false" ht="7.5" hidden="false" customHeight="true" outlineLevel="0" collapsed="false">
      <c r="B99" s="419"/>
      <c r="C99" s="420"/>
      <c r="D99" s="420"/>
      <c r="E99" s="420"/>
      <c r="F99" s="420"/>
      <c r="G99" s="420"/>
      <c r="H99" s="420"/>
      <c r="I99" s="420"/>
      <c r="J99" s="420"/>
      <c r="K99" s="421"/>
    </row>
    <row r="100" customFormat="false" ht="45" hidden="false" customHeight="true" outlineLevel="0" collapsed="false">
      <c r="B100" s="422"/>
      <c r="C100" s="423" t="s">
        <v>1585</v>
      </c>
      <c r="D100" s="423"/>
      <c r="E100" s="423"/>
      <c r="F100" s="423"/>
      <c r="G100" s="423"/>
      <c r="H100" s="423"/>
      <c r="I100" s="423"/>
      <c r="J100" s="423"/>
      <c r="K100" s="424"/>
    </row>
    <row r="101" customFormat="false" ht="17.25" hidden="false" customHeight="true" outlineLevel="0" collapsed="false">
      <c r="B101" s="422"/>
      <c r="C101" s="425" t="s">
        <v>1541</v>
      </c>
      <c r="D101" s="425"/>
      <c r="E101" s="425"/>
      <c r="F101" s="425" t="s">
        <v>1542</v>
      </c>
      <c r="G101" s="426"/>
      <c r="H101" s="425" t="s">
        <v>120</v>
      </c>
      <c r="I101" s="425" t="s">
        <v>65</v>
      </c>
      <c r="J101" s="425" t="s">
        <v>1543</v>
      </c>
      <c r="K101" s="424"/>
    </row>
    <row r="102" customFormat="false" ht="17.25" hidden="false" customHeight="true" outlineLevel="0" collapsed="false">
      <c r="B102" s="422"/>
      <c r="C102" s="427" t="s">
        <v>1544</v>
      </c>
      <c r="D102" s="427"/>
      <c r="E102" s="427"/>
      <c r="F102" s="428" t="s">
        <v>1545</v>
      </c>
      <c r="G102" s="429"/>
      <c r="H102" s="427"/>
      <c r="I102" s="427"/>
      <c r="J102" s="427" t="s">
        <v>1546</v>
      </c>
      <c r="K102" s="424"/>
    </row>
    <row r="103" customFormat="false" ht="5.25" hidden="false" customHeight="true" outlineLevel="0" collapsed="false">
      <c r="B103" s="422"/>
      <c r="C103" s="425"/>
      <c r="D103" s="425"/>
      <c r="E103" s="425"/>
      <c r="F103" s="425"/>
      <c r="G103" s="441"/>
      <c r="H103" s="425"/>
      <c r="I103" s="425"/>
      <c r="J103" s="425"/>
      <c r="K103" s="424"/>
    </row>
    <row r="104" customFormat="false" ht="15" hidden="false" customHeight="true" outlineLevel="0" collapsed="false">
      <c r="B104" s="422"/>
      <c r="C104" s="411" t="s">
        <v>61</v>
      </c>
      <c r="D104" s="430"/>
      <c r="E104" s="430"/>
      <c r="F104" s="432" t="s">
        <v>1547</v>
      </c>
      <c r="G104" s="441"/>
      <c r="H104" s="411" t="s">
        <v>1586</v>
      </c>
      <c r="I104" s="411" t="s">
        <v>1549</v>
      </c>
      <c r="J104" s="411" t="n">
        <v>20</v>
      </c>
      <c r="K104" s="424"/>
    </row>
    <row r="105" customFormat="false" ht="15" hidden="false" customHeight="true" outlineLevel="0" collapsed="false">
      <c r="B105" s="422"/>
      <c r="C105" s="411" t="s">
        <v>1550</v>
      </c>
      <c r="D105" s="411"/>
      <c r="E105" s="411"/>
      <c r="F105" s="432" t="s">
        <v>1547</v>
      </c>
      <c r="G105" s="411"/>
      <c r="H105" s="411" t="s">
        <v>1586</v>
      </c>
      <c r="I105" s="411" t="s">
        <v>1549</v>
      </c>
      <c r="J105" s="411" t="n">
        <v>120</v>
      </c>
      <c r="K105" s="424"/>
    </row>
    <row r="106" customFormat="false" ht="15" hidden="false" customHeight="true" outlineLevel="0" collapsed="false">
      <c r="B106" s="433"/>
      <c r="C106" s="411" t="s">
        <v>1552</v>
      </c>
      <c r="D106" s="411"/>
      <c r="E106" s="411"/>
      <c r="F106" s="432" t="s">
        <v>1553</v>
      </c>
      <c r="G106" s="411"/>
      <c r="H106" s="411" t="s">
        <v>1586</v>
      </c>
      <c r="I106" s="411" t="s">
        <v>1549</v>
      </c>
      <c r="J106" s="411" t="n">
        <v>50</v>
      </c>
      <c r="K106" s="424"/>
    </row>
    <row r="107" customFormat="false" ht="15" hidden="false" customHeight="true" outlineLevel="0" collapsed="false">
      <c r="B107" s="433"/>
      <c r="C107" s="411" t="s">
        <v>1555</v>
      </c>
      <c r="D107" s="411"/>
      <c r="E107" s="411"/>
      <c r="F107" s="432" t="s">
        <v>1547</v>
      </c>
      <c r="G107" s="411"/>
      <c r="H107" s="411" t="s">
        <v>1586</v>
      </c>
      <c r="I107" s="411" t="s">
        <v>1557</v>
      </c>
      <c r="J107" s="411"/>
      <c r="K107" s="424"/>
    </row>
    <row r="108" customFormat="false" ht="15" hidden="false" customHeight="true" outlineLevel="0" collapsed="false">
      <c r="B108" s="433"/>
      <c r="C108" s="411" t="s">
        <v>1566</v>
      </c>
      <c r="D108" s="411"/>
      <c r="E108" s="411"/>
      <c r="F108" s="432" t="s">
        <v>1553</v>
      </c>
      <c r="G108" s="411"/>
      <c r="H108" s="411" t="s">
        <v>1586</v>
      </c>
      <c r="I108" s="411" t="s">
        <v>1549</v>
      </c>
      <c r="J108" s="411" t="n">
        <v>50</v>
      </c>
      <c r="K108" s="424"/>
    </row>
    <row r="109" customFormat="false" ht="15" hidden="false" customHeight="true" outlineLevel="0" collapsed="false">
      <c r="B109" s="433"/>
      <c r="C109" s="411" t="s">
        <v>1574</v>
      </c>
      <c r="D109" s="411"/>
      <c r="E109" s="411"/>
      <c r="F109" s="432" t="s">
        <v>1553</v>
      </c>
      <c r="G109" s="411"/>
      <c r="H109" s="411" t="s">
        <v>1586</v>
      </c>
      <c r="I109" s="411" t="s">
        <v>1549</v>
      </c>
      <c r="J109" s="411" t="n">
        <v>50</v>
      </c>
      <c r="K109" s="424"/>
    </row>
    <row r="110" customFormat="false" ht="15" hidden="false" customHeight="true" outlineLevel="0" collapsed="false">
      <c r="B110" s="433"/>
      <c r="C110" s="411" t="s">
        <v>1572</v>
      </c>
      <c r="D110" s="411"/>
      <c r="E110" s="411"/>
      <c r="F110" s="432" t="s">
        <v>1553</v>
      </c>
      <c r="G110" s="411"/>
      <c r="H110" s="411" t="s">
        <v>1586</v>
      </c>
      <c r="I110" s="411" t="s">
        <v>1549</v>
      </c>
      <c r="J110" s="411" t="n">
        <v>50</v>
      </c>
      <c r="K110" s="424"/>
    </row>
    <row r="111" customFormat="false" ht="15" hidden="false" customHeight="true" outlineLevel="0" collapsed="false">
      <c r="B111" s="433"/>
      <c r="C111" s="411" t="s">
        <v>61</v>
      </c>
      <c r="D111" s="411"/>
      <c r="E111" s="411"/>
      <c r="F111" s="432" t="s">
        <v>1547</v>
      </c>
      <c r="G111" s="411"/>
      <c r="H111" s="411" t="s">
        <v>1587</v>
      </c>
      <c r="I111" s="411" t="s">
        <v>1549</v>
      </c>
      <c r="J111" s="411" t="n">
        <v>20</v>
      </c>
      <c r="K111" s="424"/>
    </row>
    <row r="112" customFormat="false" ht="15" hidden="false" customHeight="true" outlineLevel="0" collapsed="false">
      <c r="B112" s="433"/>
      <c r="C112" s="411" t="s">
        <v>1588</v>
      </c>
      <c r="D112" s="411"/>
      <c r="E112" s="411"/>
      <c r="F112" s="432" t="s">
        <v>1547</v>
      </c>
      <c r="G112" s="411"/>
      <c r="H112" s="411" t="s">
        <v>1589</v>
      </c>
      <c r="I112" s="411" t="s">
        <v>1549</v>
      </c>
      <c r="J112" s="411" t="n">
        <v>120</v>
      </c>
      <c r="K112" s="424"/>
    </row>
    <row r="113" customFormat="false" ht="15" hidden="false" customHeight="true" outlineLevel="0" collapsed="false">
      <c r="B113" s="433"/>
      <c r="C113" s="411" t="s">
        <v>46</v>
      </c>
      <c r="D113" s="411"/>
      <c r="E113" s="411"/>
      <c r="F113" s="432" t="s">
        <v>1547</v>
      </c>
      <c r="G113" s="411"/>
      <c r="H113" s="411" t="s">
        <v>1590</v>
      </c>
      <c r="I113" s="411" t="s">
        <v>1581</v>
      </c>
      <c r="J113" s="411"/>
      <c r="K113" s="424"/>
    </row>
    <row r="114" customFormat="false" ht="15" hidden="false" customHeight="true" outlineLevel="0" collapsed="false">
      <c r="B114" s="433"/>
      <c r="C114" s="411" t="s">
        <v>56</v>
      </c>
      <c r="D114" s="411"/>
      <c r="E114" s="411"/>
      <c r="F114" s="432" t="s">
        <v>1547</v>
      </c>
      <c r="G114" s="411"/>
      <c r="H114" s="411" t="s">
        <v>1591</v>
      </c>
      <c r="I114" s="411" t="s">
        <v>1581</v>
      </c>
      <c r="J114" s="411"/>
      <c r="K114" s="424"/>
    </row>
    <row r="115" customFormat="false" ht="15" hidden="false" customHeight="true" outlineLevel="0" collapsed="false">
      <c r="B115" s="433"/>
      <c r="C115" s="411" t="s">
        <v>65</v>
      </c>
      <c r="D115" s="411"/>
      <c r="E115" s="411"/>
      <c r="F115" s="432" t="s">
        <v>1547</v>
      </c>
      <c r="G115" s="411"/>
      <c r="H115" s="411" t="s">
        <v>1592</v>
      </c>
      <c r="I115" s="411" t="s">
        <v>1593</v>
      </c>
      <c r="J115" s="411"/>
      <c r="K115" s="424"/>
    </row>
    <row r="116" customFormat="false" ht="15" hidden="false" customHeight="true" outlineLevel="0" collapsed="false">
      <c r="B116" s="436"/>
      <c r="C116" s="442"/>
      <c r="D116" s="442"/>
      <c r="E116" s="442"/>
      <c r="F116" s="442"/>
      <c r="G116" s="442"/>
      <c r="H116" s="442"/>
      <c r="I116" s="442"/>
      <c r="J116" s="442"/>
      <c r="K116" s="438"/>
    </row>
    <row r="117" customFormat="false" ht="18.75" hidden="false" customHeight="true" outlineLevel="0" collapsed="false">
      <c r="B117" s="443"/>
      <c r="C117" s="405"/>
      <c r="D117" s="405"/>
      <c r="E117" s="405"/>
      <c r="F117" s="444"/>
      <c r="G117" s="405"/>
      <c r="H117" s="405"/>
      <c r="I117" s="405"/>
      <c r="J117" s="405"/>
      <c r="K117" s="443"/>
    </row>
    <row r="118" customFormat="false" ht="18.75" hidden="false" customHeight="true" outlineLevel="0" collapsed="false">
      <c r="B118" s="418"/>
      <c r="C118" s="418"/>
      <c r="D118" s="418"/>
      <c r="E118" s="418"/>
      <c r="F118" s="418"/>
      <c r="G118" s="418"/>
      <c r="H118" s="418"/>
      <c r="I118" s="418"/>
      <c r="J118" s="418"/>
      <c r="K118" s="418"/>
    </row>
    <row r="119" customFormat="false" ht="7.5" hidden="false" customHeight="true" outlineLevel="0" collapsed="false">
      <c r="B119" s="445"/>
      <c r="C119" s="446"/>
      <c r="D119" s="446"/>
      <c r="E119" s="446"/>
      <c r="F119" s="446"/>
      <c r="G119" s="446"/>
      <c r="H119" s="446"/>
      <c r="I119" s="446"/>
      <c r="J119" s="446"/>
      <c r="K119" s="447"/>
    </row>
    <row r="120" customFormat="false" ht="45" hidden="false" customHeight="true" outlineLevel="0" collapsed="false">
      <c r="B120" s="448"/>
      <c r="C120" s="399" t="s">
        <v>1594</v>
      </c>
      <c r="D120" s="399"/>
      <c r="E120" s="399"/>
      <c r="F120" s="399"/>
      <c r="G120" s="399"/>
      <c r="H120" s="399"/>
      <c r="I120" s="399"/>
      <c r="J120" s="399"/>
      <c r="K120" s="449"/>
    </row>
    <row r="121" customFormat="false" ht="17.25" hidden="false" customHeight="true" outlineLevel="0" collapsed="false">
      <c r="B121" s="450"/>
      <c r="C121" s="425" t="s">
        <v>1541</v>
      </c>
      <c r="D121" s="425"/>
      <c r="E121" s="425"/>
      <c r="F121" s="425" t="s">
        <v>1542</v>
      </c>
      <c r="G121" s="426"/>
      <c r="H121" s="425" t="s">
        <v>120</v>
      </c>
      <c r="I121" s="425" t="s">
        <v>65</v>
      </c>
      <c r="J121" s="425" t="s">
        <v>1543</v>
      </c>
      <c r="K121" s="451"/>
    </row>
    <row r="122" customFormat="false" ht="17.25" hidden="false" customHeight="true" outlineLevel="0" collapsed="false">
      <c r="B122" s="450"/>
      <c r="C122" s="427" t="s">
        <v>1544</v>
      </c>
      <c r="D122" s="427"/>
      <c r="E122" s="427"/>
      <c r="F122" s="428" t="s">
        <v>1545</v>
      </c>
      <c r="G122" s="429"/>
      <c r="H122" s="427"/>
      <c r="I122" s="427"/>
      <c r="J122" s="427" t="s">
        <v>1546</v>
      </c>
      <c r="K122" s="451"/>
    </row>
    <row r="123" customFormat="false" ht="5.25" hidden="false" customHeight="true" outlineLevel="0" collapsed="false">
      <c r="B123" s="452"/>
      <c r="C123" s="430"/>
      <c r="D123" s="430"/>
      <c r="E123" s="430"/>
      <c r="F123" s="430"/>
      <c r="G123" s="411"/>
      <c r="H123" s="430"/>
      <c r="I123" s="430"/>
      <c r="J123" s="430"/>
      <c r="K123" s="453"/>
    </row>
    <row r="124" customFormat="false" ht="15" hidden="false" customHeight="true" outlineLevel="0" collapsed="false">
      <c r="B124" s="452"/>
      <c r="C124" s="411" t="s">
        <v>1550</v>
      </c>
      <c r="D124" s="430"/>
      <c r="E124" s="430"/>
      <c r="F124" s="432" t="s">
        <v>1547</v>
      </c>
      <c r="G124" s="411"/>
      <c r="H124" s="411" t="s">
        <v>1586</v>
      </c>
      <c r="I124" s="411" t="s">
        <v>1549</v>
      </c>
      <c r="J124" s="411" t="n">
        <v>120</v>
      </c>
      <c r="K124" s="454"/>
    </row>
    <row r="125" customFormat="false" ht="15" hidden="false" customHeight="true" outlineLevel="0" collapsed="false">
      <c r="B125" s="452"/>
      <c r="C125" s="411" t="s">
        <v>1595</v>
      </c>
      <c r="D125" s="411"/>
      <c r="E125" s="411"/>
      <c r="F125" s="432" t="s">
        <v>1547</v>
      </c>
      <c r="G125" s="411"/>
      <c r="H125" s="411" t="s">
        <v>1596</v>
      </c>
      <c r="I125" s="411" t="s">
        <v>1549</v>
      </c>
      <c r="J125" s="411" t="s">
        <v>1597</v>
      </c>
      <c r="K125" s="454"/>
    </row>
    <row r="126" customFormat="false" ht="15" hidden="false" customHeight="true" outlineLevel="0" collapsed="false">
      <c r="B126" s="452"/>
      <c r="C126" s="411" t="s">
        <v>1496</v>
      </c>
      <c r="D126" s="411"/>
      <c r="E126" s="411"/>
      <c r="F126" s="432" t="s">
        <v>1547</v>
      </c>
      <c r="G126" s="411"/>
      <c r="H126" s="411" t="s">
        <v>1598</v>
      </c>
      <c r="I126" s="411" t="s">
        <v>1549</v>
      </c>
      <c r="J126" s="411" t="s">
        <v>1597</v>
      </c>
      <c r="K126" s="454"/>
    </row>
    <row r="127" customFormat="false" ht="15" hidden="false" customHeight="true" outlineLevel="0" collapsed="false">
      <c r="B127" s="452"/>
      <c r="C127" s="411" t="s">
        <v>1558</v>
      </c>
      <c r="D127" s="411"/>
      <c r="E127" s="411"/>
      <c r="F127" s="432" t="s">
        <v>1553</v>
      </c>
      <c r="G127" s="411"/>
      <c r="H127" s="411" t="s">
        <v>1559</v>
      </c>
      <c r="I127" s="411" t="s">
        <v>1549</v>
      </c>
      <c r="J127" s="411" t="n">
        <v>15</v>
      </c>
      <c r="K127" s="454"/>
    </row>
    <row r="128" customFormat="false" ht="15" hidden="false" customHeight="true" outlineLevel="0" collapsed="false">
      <c r="B128" s="452"/>
      <c r="C128" s="434" t="s">
        <v>1560</v>
      </c>
      <c r="D128" s="434"/>
      <c r="E128" s="434"/>
      <c r="F128" s="435" t="s">
        <v>1553</v>
      </c>
      <c r="G128" s="434"/>
      <c r="H128" s="434" t="s">
        <v>1561</v>
      </c>
      <c r="I128" s="434" t="s">
        <v>1549</v>
      </c>
      <c r="J128" s="434" t="n">
        <v>15</v>
      </c>
      <c r="K128" s="454"/>
    </row>
    <row r="129" customFormat="false" ht="15" hidden="false" customHeight="true" outlineLevel="0" collapsed="false">
      <c r="B129" s="452"/>
      <c r="C129" s="434" t="s">
        <v>1562</v>
      </c>
      <c r="D129" s="434"/>
      <c r="E129" s="434"/>
      <c r="F129" s="435" t="s">
        <v>1553</v>
      </c>
      <c r="G129" s="434"/>
      <c r="H129" s="434" t="s">
        <v>1563</v>
      </c>
      <c r="I129" s="434" t="s">
        <v>1549</v>
      </c>
      <c r="J129" s="434" t="n">
        <v>20</v>
      </c>
      <c r="K129" s="454"/>
    </row>
    <row r="130" customFormat="false" ht="15" hidden="false" customHeight="true" outlineLevel="0" collapsed="false">
      <c r="B130" s="452"/>
      <c r="C130" s="434" t="s">
        <v>1564</v>
      </c>
      <c r="D130" s="434"/>
      <c r="E130" s="434"/>
      <c r="F130" s="435" t="s">
        <v>1553</v>
      </c>
      <c r="G130" s="434"/>
      <c r="H130" s="434" t="s">
        <v>1565</v>
      </c>
      <c r="I130" s="434" t="s">
        <v>1549</v>
      </c>
      <c r="J130" s="434" t="n">
        <v>20</v>
      </c>
      <c r="K130" s="454"/>
    </row>
    <row r="131" customFormat="false" ht="15" hidden="false" customHeight="true" outlineLevel="0" collapsed="false">
      <c r="B131" s="452"/>
      <c r="C131" s="411" t="s">
        <v>1552</v>
      </c>
      <c r="D131" s="411"/>
      <c r="E131" s="411"/>
      <c r="F131" s="432" t="s">
        <v>1553</v>
      </c>
      <c r="G131" s="411"/>
      <c r="H131" s="411" t="s">
        <v>1586</v>
      </c>
      <c r="I131" s="411" t="s">
        <v>1549</v>
      </c>
      <c r="J131" s="411" t="n">
        <v>50</v>
      </c>
      <c r="K131" s="454"/>
    </row>
    <row r="132" customFormat="false" ht="15" hidden="false" customHeight="true" outlineLevel="0" collapsed="false">
      <c r="B132" s="452"/>
      <c r="C132" s="411" t="s">
        <v>1566</v>
      </c>
      <c r="D132" s="411"/>
      <c r="E132" s="411"/>
      <c r="F132" s="432" t="s">
        <v>1553</v>
      </c>
      <c r="G132" s="411"/>
      <c r="H132" s="411" t="s">
        <v>1586</v>
      </c>
      <c r="I132" s="411" t="s">
        <v>1549</v>
      </c>
      <c r="J132" s="411" t="n">
        <v>50</v>
      </c>
      <c r="K132" s="454"/>
    </row>
    <row r="133" customFormat="false" ht="15" hidden="false" customHeight="true" outlineLevel="0" collapsed="false">
      <c r="B133" s="452"/>
      <c r="C133" s="411" t="s">
        <v>1572</v>
      </c>
      <c r="D133" s="411"/>
      <c r="E133" s="411"/>
      <c r="F133" s="432" t="s">
        <v>1553</v>
      </c>
      <c r="G133" s="411"/>
      <c r="H133" s="411" t="s">
        <v>1586</v>
      </c>
      <c r="I133" s="411" t="s">
        <v>1549</v>
      </c>
      <c r="J133" s="411" t="n">
        <v>50</v>
      </c>
      <c r="K133" s="454"/>
    </row>
    <row r="134" customFormat="false" ht="15" hidden="false" customHeight="true" outlineLevel="0" collapsed="false">
      <c r="B134" s="452"/>
      <c r="C134" s="411" t="s">
        <v>1574</v>
      </c>
      <c r="D134" s="411"/>
      <c r="E134" s="411"/>
      <c r="F134" s="432" t="s">
        <v>1553</v>
      </c>
      <c r="G134" s="411"/>
      <c r="H134" s="411" t="s">
        <v>1586</v>
      </c>
      <c r="I134" s="411" t="s">
        <v>1549</v>
      </c>
      <c r="J134" s="411" t="n">
        <v>50</v>
      </c>
      <c r="K134" s="454"/>
    </row>
    <row r="135" customFormat="false" ht="15" hidden="false" customHeight="true" outlineLevel="0" collapsed="false">
      <c r="B135" s="452"/>
      <c r="C135" s="411" t="s">
        <v>125</v>
      </c>
      <c r="D135" s="411"/>
      <c r="E135" s="411"/>
      <c r="F135" s="432" t="s">
        <v>1553</v>
      </c>
      <c r="G135" s="411"/>
      <c r="H135" s="411" t="s">
        <v>1599</v>
      </c>
      <c r="I135" s="411" t="s">
        <v>1549</v>
      </c>
      <c r="J135" s="411" t="n">
        <v>255</v>
      </c>
      <c r="K135" s="454"/>
    </row>
    <row r="136" customFormat="false" ht="15" hidden="false" customHeight="true" outlineLevel="0" collapsed="false">
      <c r="B136" s="452"/>
      <c r="C136" s="411" t="s">
        <v>1576</v>
      </c>
      <c r="D136" s="411"/>
      <c r="E136" s="411"/>
      <c r="F136" s="432" t="s">
        <v>1547</v>
      </c>
      <c r="G136" s="411"/>
      <c r="H136" s="411" t="s">
        <v>1600</v>
      </c>
      <c r="I136" s="411" t="s">
        <v>1578</v>
      </c>
      <c r="J136" s="411"/>
      <c r="K136" s="454"/>
    </row>
    <row r="137" customFormat="false" ht="15" hidden="false" customHeight="true" outlineLevel="0" collapsed="false">
      <c r="B137" s="452"/>
      <c r="C137" s="411" t="s">
        <v>1579</v>
      </c>
      <c r="D137" s="411"/>
      <c r="E137" s="411"/>
      <c r="F137" s="432" t="s">
        <v>1547</v>
      </c>
      <c r="G137" s="411"/>
      <c r="H137" s="411" t="s">
        <v>1601</v>
      </c>
      <c r="I137" s="411" t="s">
        <v>1581</v>
      </c>
      <c r="J137" s="411"/>
      <c r="K137" s="454"/>
    </row>
    <row r="138" customFormat="false" ht="15" hidden="false" customHeight="true" outlineLevel="0" collapsed="false">
      <c r="B138" s="452"/>
      <c r="C138" s="411" t="s">
        <v>1582</v>
      </c>
      <c r="D138" s="411"/>
      <c r="E138" s="411"/>
      <c r="F138" s="432" t="s">
        <v>1547</v>
      </c>
      <c r="G138" s="411"/>
      <c r="H138" s="411" t="s">
        <v>1582</v>
      </c>
      <c r="I138" s="411" t="s">
        <v>1581</v>
      </c>
      <c r="J138" s="411"/>
      <c r="K138" s="454"/>
    </row>
    <row r="139" customFormat="false" ht="15" hidden="false" customHeight="true" outlineLevel="0" collapsed="false">
      <c r="B139" s="452"/>
      <c r="C139" s="411" t="s">
        <v>46</v>
      </c>
      <c r="D139" s="411"/>
      <c r="E139" s="411"/>
      <c r="F139" s="432" t="s">
        <v>1547</v>
      </c>
      <c r="G139" s="411"/>
      <c r="H139" s="411" t="s">
        <v>1602</v>
      </c>
      <c r="I139" s="411" t="s">
        <v>1581</v>
      </c>
      <c r="J139" s="411"/>
      <c r="K139" s="454"/>
    </row>
    <row r="140" customFormat="false" ht="15" hidden="false" customHeight="true" outlineLevel="0" collapsed="false">
      <c r="B140" s="452"/>
      <c r="C140" s="411" t="s">
        <v>1603</v>
      </c>
      <c r="D140" s="411"/>
      <c r="E140" s="411"/>
      <c r="F140" s="432" t="s">
        <v>1547</v>
      </c>
      <c r="G140" s="411"/>
      <c r="H140" s="411" t="s">
        <v>1604</v>
      </c>
      <c r="I140" s="411" t="s">
        <v>1581</v>
      </c>
      <c r="J140" s="411"/>
      <c r="K140" s="454"/>
    </row>
    <row r="141" customFormat="false" ht="15" hidden="false" customHeight="true" outlineLevel="0" collapsed="false">
      <c r="B141" s="455"/>
      <c r="C141" s="456"/>
      <c r="D141" s="456"/>
      <c r="E141" s="456"/>
      <c r="F141" s="456"/>
      <c r="G141" s="456"/>
      <c r="H141" s="456"/>
      <c r="I141" s="456"/>
      <c r="J141" s="456"/>
      <c r="K141" s="457"/>
    </row>
    <row r="142" customFormat="false" ht="18.75" hidden="false" customHeight="true" outlineLevel="0" collapsed="false">
      <c r="B142" s="405"/>
      <c r="C142" s="405"/>
      <c r="D142" s="405"/>
      <c r="E142" s="405"/>
      <c r="F142" s="444"/>
      <c r="G142" s="405"/>
      <c r="H142" s="405"/>
      <c r="I142" s="405"/>
      <c r="J142" s="405"/>
      <c r="K142" s="405"/>
    </row>
    <row r="143" customFormat="false" ht="18.75" hidden="false" customHeight="true" outlineLevel="0" collapsed="false">
      <c r="B143" s="418"/>
      <c r="C143" s="418"/>
      <c r="D143" s="418"/>
      <c r="E143" s="418"/>
      <c r="F143" s="418"/>
      <c r="G143" s="418"/>
      <c r="H143" s="418"/>
      <c r="I143" s="418"/>
      <c r="J143" s="418"/>
      <c r="K143" s="418"/>
    </row>
    <row r="144" customFormat="false" ht="7.5" hidden="false" customHeight="true" outlineLevel="0" collapsed="false">
      <c r="B144" s="419"/>
      <c r="C144" s="420"/>
      <c r="D144" s="420"/>
      <c r="E144" s="420"/>
      <c r="F144" s="420"/>
      <c r="G144" s="420"/>
      <c r="H144" s="420"/>
      <c r="I144" s="420"/>
      <c r="J144" s="420"/>
      <c r="K144" s="421"/>
    </row>
    <row r="145" customFormat="false" ht="45" hidden="false" customHeight="true" outlineLevel="0" collapsed="false">
      <c r="B145" s="422"/>
      <c r="C145" s="423" t="s">
        <v>1605</v>
      </c>
      <c r="D145" s="423"/>
      <c r="E145" s="423"/>
      <c r="F145" s="423"/>
      <c r="G145" s="423"/>
      <c r="H145" s="423"/>
      <c r="I145" s="423"/>
      <c r="J145" s="423"/>
      <c r="K145" s="424"/>
    </row>
    <row r="146" customFormat="false" ht="17.25" hidden="false" customHeight="true" outlineLevel="0" collapsed="false">
      <c r="B146" s="422"/>
      <c r="C146" s="425" t="s">
        <v>1541</v>
      </c>
      <c r="D146" s="425"/>
      <c r="E146" s="425"/>
      <c r="F146" s="425" t="s">
        <v>1542</v>
      </c>
      <c r="G146" s="426"/>
      <c r="H146" s="425" t="s">
        <v>120</v>
      </c>
      <c r="I146" s="425" t="s">
        <v>65</v>
      </c>
      <c r="J146" s="425" t="s">
        <v>1543</v>
      </c>
      <c r="K146" s="424"/>
    </row>
    <row r="147" customFormat="false" ht="17.25" hidden="false" customHeight="true" outlineLevel="0" collapsed="false">
      <c r="B147" s="422"/>
      <c r="C147" s="427" t="s">
        <v>1544</v>
      </c>
      <c r="D147" s="427"/>
      <c r="E147" s="427"/>
      <c r="F147" s="428" t="s">
        <v>1545</v>
      </c>
      <c r="G147" s="429"/>
      <c r="H147" s="427"/>
      <c r="I147" s="427"/>
      <c r="J147" s="427" t="s">
        <v>1546</v>
      </c>
      <c r="K147" s="424"/>
    </row>
    <row r="148" customFormat="false" ht="5.25" hidden="false" customHeight="true" outlineLevel="0" collapsed="false">
      <c r="B148" s="433"/>
      <c r="C148" s="430"/>
      <c r="D148" s="430"/>
      <c r="E148" s="430"/>
      <c r="F148" s="430"/>
      <c r="G148" s="431"/>
      <c r="H148" s="430"/>
      <c r="I148" s="430"/>
      <c r="J148" s="430"/>
      <c r="K148" s="454"/>
    </row>
    <row r="149" customFormat="false" ht="15" hidden="false" customHeight="true" outlineLevel="0" collapsed="false">
      <c r="B149" s="433"/>
      <c r="C149" s="458" t="s">
        <v>1550</v>
      </c>
      <c r="D149" s="411"/>
      <c r="E149" s="411"/>
      <c r="F149" s="459" t="s">
        <v>1547</v>
      </c>
      <c r="G149" s="411"/>
      <c r="H149" s="458" t="s">
        <v>1586</v>
      </c>
      <c r="I149" s="458" t="s">
        <v>1549</v>
      </c>
      <c r="J149" s="458" t="n">
        <v>120</v>
      </c>
      <c r="K149" s="454"/>
    </row>
    <row r="150" customFormat="false" ht="15" hidden="false" customHeight="true" outlineLevel="0" collapsed="false">
      <c r="B150" s="433"/>
      <c r="C150" s="458" t="s">
        <v>1595</v>
      </c>
      <c r="D150" s="411"/>
      <c r="E150" s="411"/>
      <c r="F150" s="459" t="s">
        <v>1547</v>
      </c>
      <c r="G150" s="411"/>
      <c r="H150" s="458" t="s">
        <v>1606</v>
      </c>
      <c r="I150" s="458" t="s">
        <v>1549</v>
      </c>
      <c r="J150" s="458" t="s">
        <v>1597</v>
      </c>
      <c r="K150" s="454"/>
    </row>
    <row r="151" customFormat="false" ht="15" hidden="false" customHeight="true" outlineLevel="0" collapsed="false">
      <c r="B151" s="433"/>
      <c r="C151" s="458" t="s">
        <v>1496</v>
      </c>
      <c r="D151" s="411"/>
      <c r="E151" s="411"/>
      <c r="F151" s="459" t="s">
        <v>1547</v>
      </c>
      <c r="G151" s="411"/>
      <c r="H151" s="458" t="s">
        <v>1607</v>
      </c>
      <c r="I151" s="458" t="s">
        <v>1549</v>
      </c>
      <c r="J151" s="458" t="s">
        <v>1597</v>
      </c>
      <c r="K151" s="454"/>
    </row>
    <row r="152" customFormat="false" ht="15" hidden="false" customHeight="true" outlineLevel="0" collapsed="false">
      <c r="B152" s="433"/>
      <c r="C152" s="458" t="s">
        <v>1552</v>
      </c>
      <c r="D152" s="411"/>
      <c r="E152" s="411"/>
      <c r="F152" s="459" t="s">
        <v>1553</v>
      </c>
      <c r="G152" s="411"/>
      <c r="H152" s="458" t="s">
        <v>1586</v>
      </c>
      <c r="I152" s="458" t="s">
        <v>1549</v>
      </c>
      <c r="J152" s="458" t="n">
        <v>50</v>
      </c>
      <c r="K152" s="454"/>
    </row>
    <row r="153" customFormat="false" ht="15" hidden="false" customHeight="true" outlineLevel="0" collapsed="false">
      <c r="B153" s="433"/>
      <c r="C153" s="458" t="s">
        <v>1555</v>
      </c>
      <c r="D153" s="411"/>
      <c r="E153" s="411"/>
      <c r="F153" s="459" t="s">
        <v>1547</v>
      </c>
      <c r="G153" s="411"/>
      <c r="H153" s="458" t="s">
        <v>1586</v>
      </c>
      <c r="I153" s="458" t="s">
        <v>1557</v>
      </c>
      <c r="J153" s="458"/>
      <c r="K153" s="454"/>
    </row>
    <row r="154" customFormat="false" ht="15" hidden="false" customHeight="true" outlineLevel="0" collapsed="false">
      <c r="B154" s="433"/>
      <c r="C154" s="458" t="s">
        <v>1566</v>
      </c>
      <c r="D154" s="411"/>
      <c r="E154" s="411"/>
      <c r="F154" s="459" t="s">
        <v>1553</v>
      </c>
      <c r="G154" s="411"/>
      <c r="H154" s="458" t="s">
        <v>1586</v>
      </c>
      <c r="I154" s="458" t="s">
        <v>1549</v>
      </c>
      <c r="J154" s="458" t="n">
        <v>50</v>
      </c>
      <c r="K154" s="454"/>
    </row>
    <row r="155" customFormat="false" ht="15" hidden="false" customHeight="true" outlineLevel="0" collapsed="false">
      <c r="B155" s="433"/>
      <c r="C155" s="458" t="s">
        <v>1574</v>
      </c>
      <c r="D155" s="411"/>
      <c r="E155" s="411"/>
      <c r="F155" s="459" t="s">
        <v>1553</v>
      </c>
      <c r="G155" s="411"/>
      <c r="H155" s="458" t="s">
        <v>1586</v>
      </c>
      <c r="I155" s="458" t="s">
        <v>1549</v>
      </c>
      <c r="J155" s="458" t="n">
        <v>50</v>
      </c>
      <c r="K155" s="454"/>
    </row>
    <row r="156" customFormat="false" ht="15" hidden="false" customHeight="true" outlineLevel="0" collapsed="false">
      <c r="B156" s="433"/>
      <c r="C156" s="458" t="s">
        <v>1572</v>
      </c>
      <c r="D156" s="411"/>
      <c r="E156" s="411"/>
      <c r="F156" s="459" t="s">
        <v>1553</v>
      </c>
      <c r="G156" s="411"/>
      <c r="H156" s="458" t="s">
        <v>1586</v>
      </c>
      <c r="I156" s="458" t="s">
        <v>1549</v>
      </c>
      <c r="J156" s="458" t="n">
        <v>50</v>
      </c>
      <c r="K156" s="454"/>
    </row>
    <row r="157" customFormat="false" ht="15" hidden="false" customHeight="true" outlineLevel="0" collapsed="false">
      <c r="B157" s="433"/>
      <c r="C157" s="458" t="s">
        <v>112</v>
      </c>
      <c r="D157" s="411"/>
      <c r="E157" s="411"/>
      <c r="F157" s="459" t="s">
        <v>1547</v>
      </c>
      <c r="G157" s="411"/>
      <c r="H157" s="458" t="s">
        <v>1608</v>
      </c>
      <c r="I157" s="458" t="s">
        <v>1549</v>
      </c>
      <c r="J157" s="458" t="s">
        <v>1609</v>
      </c>
      <c r="K157" s="454"/>
    </row>
    <row r="158" customFormat="false" ht="15" hidden="false" customHeight="true" outlineLevel="0" collapsed="false">
      <c r="B158" s="433"/>
      <c r="C158" s="458" t="s">
        <v>1610</v>
      </c>
      <c r="D158" s="411"/>
      <c r="E158" s="411"/>
      <c r="F158" s="459" t="s">
        <v>1547</v>
      </c>
      <c r="G158" s="411"/>
      <c r="H158" s="458" t="s">
        <v>1611</v>
      </c>
      <c r="I158" s="458" t="s">
        <v>1581</v>
      </c>
      <c r="J158" s="458"/>
      <c r="K158" s="454"/>
    </row>
    <row r="159" customFormat="false" ht="15" hidden="false" customHeight="true" outlineLevel="0" collapsed="false">
      <c r="B159" s="460"/>
      <c r="C159" s="442"/>
      <c r="D159" s="442"/>
      <c r="E159" s="442"/>
      <c r="F159" s="442"/>
      <c r="G159" s="442"/>
      <c r="H159" s="442"/>
      <c r="I159" s="442"/>
      <c r="J159" s="442"/>
      <c r="K159" s="461"/>
    </row>
    <row r="160" customFormat="false" ht="18.75" hidden="false" customHeight="true" outlineLevel="0" collapsed="false">
      <c r="B160" s="405"/>
      <c r="C160" s="411"/>
      <c r="D160" s="411"/>
      <c r="E160" s="411"/>
      <c r="F160" s="432"/>
      <c r="G160" s="411"/>
      <c r="H160" s="411"/>
      <c r="I160" s="411"/>
      <c r="J160" s="411"/>
      <c r="K160" s="405"/>
    </row>
    <row r="161" customFormat="false" ht="18.75" hidden="false" customHeight="true" outlineLevel="0" collapsed="false">
      <c r="B161" s="418"/>
      <c r="C161" s="418"/>
      <c r="D161" s="418"/>
      <c r="E161" s="418"/>
      <c r="F161" s="418"/>
      <c r="G161" s="418"/>
      <c r="H161" s="418"/>
      <c r="I161" s="418"/>
      <c r="J161" s="418"/>
      <c r="K161" s="418"/>
    </row>
    <row r="162" customFormat="false" ht="7.5" hidden="false" customHeight="true" outlineLevel="0" collapsed="false">
      <c r="B162" s="394"/>
      <c r="C162" s="395"/>
      <c r="D162" s="395"/>
      <c r="E162" s="395"/>
      <c r="F162" s="395"/>
      <c r="G162" s="395"/>
      <c r="H162" s="395"/>
      <c r="I162" s="395"/>
      <c r="J162" s="395"/>
      <c r="K162" s="396"/>
    </row>
    <row r="163" customFormat="false" ht="45" hidden="false" customHeight="true" outlineLevel="0" collapsed="false">
      <c r="B163" s="398"/>
      <c r="C163" s="399" t="s">
        <v>1612</v>
      </c>
      <c r="D163" s="399"/>
      <c r="E163" s="399"/>
      <c r="F163" s="399"/>
      <c r="G163" s="399"/>
      <c r="H163" s="399"/>
      <c r="I163" s="399"/>
      <c r="J163" s="399"/>
      <c r="K163" s="400"/>
    </row>
    <row r="164" customFormat="false" ht="17.25" hidden="false" customHeight="true" outlineLevel="0" collapsed="false">
      <c r="B164" s="398"/>
      <c r="C164" s="425" t="s">
        <v>1541</v>
      </c>
      <c r="D164" s="425"/>
      <c r="E164" s="425"/>
      <c r="F164" s="425" t="s">
        <v>1542</v>
      </c>
      <c r="G164" s="462"/>
      <c r="H164" s="463" t="s">
        <v>120</v>
      </c>
      <c r="I164" s="463" t="s">
        <v>65</v>
      </c>
      <c r="J164" s="425" t="s">
        <v>1543</v>
      </c>
      <c r="K164" s="400"/>
    </row>
    <row r="165" customFormat="false" ht="17.25" hidden="false" customHeight="true" outlineLevel="0" collapsed="false">
      <c r="B165" s="401"/>
      <c r="C165" s="427" t="s">
        <v>1544</v>
      </c>
      <c r="D165" s="427"/>
      <c r="E165" s="427"/>
      <c r="F165" s="428" t="s">
        <v>1545</v>
      </c>
      <c r="G165" s="464"/>
      <c r="H165" s="465"/>
      <c r="I165" s="465"/>
      <c r="J165" s="427" t="s">
        <v>1546</v>
      </c>
      <c r="K165" s="403"/>
    </row>
    <row r="166" customFormat="false" ht="5.25" hidden="false" customHeight="true" outlineLevel="0" collapsed="false">
      <c r="B166" s="433"/>
      <c r="C166" s="430"/>
      <c r="D166" s="430"/>
      <c r="E166" s="430"/>
      <c r="F166" s="430"/>
      <c r="G166" s="431"/>
      <c r="H166" s="430"/>
      <c r="I166" s="430"/>
      <c r="J166" s="430"/>
      <c r="K166" s="454"/>
    </row>
    <row r="167" customFormat="false" ht="15" hidden="false" customHeight="true" outlineLevel="0" collapsed="false">
      <c r="B167" s="433"/>
      <c r="C167" s="411" t="s">
        <v>1550</v>
      </c>
      <c r="D167" s="411"/>
      <c r="E167" s="411"/>
      <c r="F167" s="432" t="s">
        <v>1547</v>
      </c>
      <c r="G167" s="411"/>
      <c r="H167" s="411" t="s">
        <v>1586</v>
      </c>
      <c r="I167" s="411" t="s">
        <v>1549</v>
      </c>
      <c r="J167" s="411" t="n">
        <v>120</v>
      </c>
      <c r="K167" s="454"/>
    </row>
    <row r="168" customFormat="false" ht="15" hidden="false" customHeight="true" outlineLevel="0" collapsed="false">
      <c r="B168" s="433"/>
      <c r="C168" s="411" t="s">
        <v>1595</v>
      </c>
      <c r="D168" s="411"/>
      <c r="E168" s="411"/>
      <c r="F168" s="432" t="s">
        <v>1547</v>
      </c>
      <c r="G168" s="411"/>
      <c r="H168" s="411" t="s">
        <v>1596</v>
      </c>
      <c r="I168" s="411" t="s">
        <v>1549</v>
      </c>
      <c r="J168" s="411" t="s">
        <v>1597</v>
      </c>
      <c r="K168" s="454"/>
    </row>
    <row r="169" customFormat="false" ht="15" hidden="false" customHeight="true" outlineLevel="0" collapsed="false">
      <c r="B169" s="433"/>
      <c r="C169" s="411" t="s">
        <v>1496</v>
      </c>
      <c r="D169" s="411"/>
      <c r="E169" s="411"/>
      <c r="F169" s="432" t="s">
        <v>1547</v>
      </c>
      <c r="G169" s="411"/>
      <c r="H169" s="411" t="s">
        <v>1613</v>
      </c>
      <c r="I169" s="411" t="s">
        <v>1549</v>
      </c>
      <c r="J169" s="411" t="s">
        <v>1597</v>
      </c>
      <c r="K169" s="454"/>
    </row>
    <row r="170" customFormat="false" ht="15" hidden="false" customHeight="true" outlineLevel="0" collapsed="false">
      <c r="B170" s="433"/>
      <c r="C170" s="411" t="s">
        <v>1552</v>
      </c>
      <c r="D170" s="411"/>
      <c r="E170" s="411"/>
      <c r="F170" s="432" t="s">
        <v>1553</v>
      </c>
      <c r="G170" s="411"/>
      <c r="H170" s="411" t="s">
        <v>1613</v>
      </c>
      <c r="I170" s="411" t="s">
        <v>1549</v>
      </c>
      <c r="J170" s="411" t="n">
        <v>50</v>
      </c>
      <c r="K170" s="454"/>
    </row>
    <row r="171" customFormat="false" ht="15" hidden="false" customHeight="true" outlineLevel="0" collapsed="false">
      <c r="B171" s="433"/>
      <c r="C171" s="411" t="s">
        <v>1555</v>
      </c>
      <c r="D171" s="411"/>
      <c r="E171" s="411"/>
      <c r="F171" s="432" t="s">
        <v>1547</v>
      </c>
      <c r="G171" s="411"/>
      <c r="H171" s="411" t="s">
        <v>1613</v>
      </c>
      <c r="I171" s="411" t="s">
        <v>1557</v>
      </c>
      <c r="J171" s="411"/>
      <c r="K171" s="454"/>
    </row>
    <row r="172" customFormat="false" ht="15" hidden="false" customHeight="true" outlineLevel="0" collapsed="false">
      <c r="B172" s="433"/>
      <c r="C172" s="411" t="s">
        <v>1566</v>
      </c>
      <c r="D172" s="411"/>
      <c r="E172" s="411"/>
      <c r="F172" s="432" t="s">
        <v>1553</v>
      </c>
      <c r="G172" s="411"/>
      <c r="H172" s="411" t="s">
        <v>1613</v>
      </c>
      <c r="I172" s="411" t="s">
        <v>1549</v>
      </c>
      <c r="J172" s="411" t="n">
        <v>50</v>
      </c>
      <c r="K172" s="454"/>
    </row>
    <row r="173" customFormat="false" ht="15" hidden="false" customHeight="true" outlineLevel="0" collapsed="false">
      <c r="B173" s="433"/>
      <c r="C173" s="411" t="s">
        <v>1574</v>
      </c>
      <c r="D173" s="411"/>
      <c r="E173" s="411"/>
      <c r="F173" s="432" t="s">
        <v>1553</v>
      </c>
      <c r="G173" s="411"/>
      <c r="H173" s="411" t="s">
        <v>1613</v>
      </c>
      <c r="I173" s="411" t="s">
        <v>1549</v>
      </c>
      <c r="J173" s="411" t="n">
        <v>50</v>
      </c>
      <c r="K173" s="454"/>
    </row>
    <row r="174" customFormat="false" ht="15" hidden="false" customHeight="true" outlineLevel="0" collapsed="false">
      <c r="B174" s="433"/>
      <c r="C174" s="411" t="s">
        <v>1572</v>
      </c>
      <c r="D174" s="411"/>
      <c r="E174" s="411"/>
      <c r="F174" s="432" t="s">
        <v>1553</v>
      </c>
      <c r="G174" s="411"/>
      <c r="H174" s="411" t="s">
        <v>1613</v>
      </c>
      <c r="I174" s="411" t="s">
        <v>1549</v>
      </c>
      <c r="J174" s="411" t="n">
        <v>50</v>
      </c>
      <c r="K174" s="454"/>
    </row>
    <row r="175" customFormat="false" ht="15" hidden="false" customHeight="true" outlineLevel="0" collapsed="false">
      <c r="B175" s="433"/>
      <c r="C175" s="411" t="s">
        <v>119</v>
      </c>
      <c r="D175" s="411"/>
      <c r="E175" s="411"/>
      <c r="F175" s="432" t="s">
        <v>1547</v>
      </c>
      <c r="G175" s="411"/>
      <c r="H175" s="411" t="s">
        <v>1614</v>
      </c>
      <c r="I175" s="411" t="s">
        <v>1615</v>
      </c>
      <c r="J175" s="411"/>
      <c r="K175" s="454"/>
    </row>
    <row r="176" customFormat="false" ht="15" hidden="false" customHeight="true" outlineLevel="0" collapsed="false">
      <c r="B176" s="433"/>
      <c r="C176" s="411" t="s">
        <v>65</v>
      </c>
      <c r="D176" s="411"/>
      <c r="E176" s="411"/>
      <c r="F176" s="432" t="s">
        <v>1547</v>
      </c>
      <c r="G176" s="411"/>
      <c r="H176" s="411" t="s">
        <v>1616</v>
      </c>
      <c r="I176" s="411" t="s">
        <v>1617</v>
      </c>
      <c r="J176" s="411" t="n">
        <v>1</v>
      </c>
      <c r="K176" s="454"/>
    </row>
    <row r="177" customFormat="false" ht="15" hidden="false" customHeight="true" outlineLevel="0" collapsed="false">
      <c r="B177" s="433"/>
      <c r="C177" s="411" t="s">
        <v>61</v>
      </c>
      <c r="D177" s="411"/>
      <c r="E177" s="411"/>
      <c r="F177" s="432" t="s">
        <v>1547</v>
      </c>
      <c r="G177" s="411"/>
      <c r="H177" s="411" t="s">
        <v>1618</v>
      </c>
      <c r="I177" s="411" t="s">
        <v>1549</v>
      </c>
      <c r="J177" s="411" t="n">
        <v>20</v>
      </c>
      <c r="K177" s="454"/>
    </row>
    <row r="178" customFormat="false" ht="15" hidden="false" customHeight="true" outlineLevel="0" collapsed="false">
      <c r="B178" s="433"/>
      <c r="C178" s="411" t="s">
        <v>120</v>
      </c>
      <c r="D178" s="411"/>
      <c r="E178" s="411"/>
      <c r="F178" s="432" t="s">
        <v>1547</v>
      </c>
      <c r="G178" s="411"/>
      <c r="H178" s="411" t="s">
        <v>1619</v>
      </c>
      <c r="I178" s="411" t="s">
        <v>1549</v>
      </c>
      <c r="J178" s="411" t="n">
        <v>255</v>
      </c>
      <c r="K178" s="454"/>
    </row>
    <row r="179" customFormat="false" ht="15" hidden="false" customHeight="true" outlineLevel="0" collapsed="false">
      <c r="B179" s="433"/>
      <c r="C179" s="411" t="s">
        <v>121</v>
      </c>
      <c r="D179" s="411"/>
      <c r="E179" s="411"/>
      <c r="F179" s="432" t="s">
        <v>1547</v>
      </c>
      <c r="G179" s="411"/>
      <c r="H179" s="411" t="s">
        <v>1512</v>
      </c>
      <c r="I179" s="411" t="s">
        <v>1549</v>
      </c>
      <c r="J179" s="411" t="n">
        <v>10</v>
      </c>
      <c r="K179" s="454"/>
    </row>
    <row r="180" customFormat="false" ht="15" hidden="false" customHeight="true" outlineLevel="0" collapsed="false">
      <c r="B180" s="433"/>
      <c r="C180" s="411" t="s">
        <v>122</v>
      </c>
      <c r="D180" s="411"/>
      <c r="E180" s="411"/>
      <c r="F180" s="432" t="s">
        <v>1547</v>
      </c>
      <c r="G180" s="411"/>
      <c r="H180" s="411" t="s">
        <v>1620</v>
      </c>
      <c r="I180" s="411" t="s">
        <v>1581</v>
      </c>
      <c r="J180" s="411"/>
      <c r="K180" s="454"/>
    </row>
    <row r="181" customFormat="false" ht="15" hidden="false" customHeight="true" outlineLevel="0" collapsed="false">
      <c r="B181" s="433"/>
      <c r="C181" s="411" t="s">
        <v>1621</v>
      </c>
      <c r="D181" s="411"/>
      <c r="E181" s="411"/>
      <c r="F181" s="432" t="s">
        <v>1547</v>
      </c>
      <c r="G181" s="411"/>
      <c r="H181" s="411" t="s">
        <v>1622</v>
      </c>
      <c r="I181" s="411" t="s">
        <v>1581</v>
      </c>
      <c r="J181" s="411"/>
      <c r="K181" s="454"/>
    </row>
    <row r="182" customFormat="false" ht="15" hidden="false" customHeight="true" outlineLevel="0" collapsed="false">
      <c r="B182" s="433"/>
      <c r="C182" s="411" t="s">
        <v>1610</v>
      </c>
      <c r="D182" s="411"/>
      <c r="E182" s="411"/>
      <c r="F182" s="432" t="s">
        <v>1547</v>
      </c>
      <c r="G182" s="411"/>
      <c r="H182" s="411" t="s">
        <v>1623</v>
      </c>
      <c r="I182" s="411" t="s">
        <v>1581</v>
      </c>
      <c r="J182" s="411"/>
      <c r="K182" s="454"/>
    </row>
    <row r="183" customFormat="false" ht="15" hidden="false" customHeight="true" outlineLevel="0" collapsed="false">
      <c r="B183" s="433"/>
      <c r="C183" s="411" t="s">
        <v>124</v>
      </c>
      <c r="D183" s="411"/>
      <c r="E183" s="411"/>
      <c r="F183" s="432" t="s">
        <v>1553</v>
      </c>
      <c r="G183" s="411"/>
      <c r="H183" s="411" t="s">
        <v>1624</v>
      </c>
      <c r="I183" s="411" t="s">
        <v>1549</v>
      </c>
      <c r="J183" s="411" t="n">
        <v>50</v>
      </c>
      <c r="K183" s="454"/>
    </row>
    <row r="184" customFormat="false" ht="15" hidden="false" customHeight="true" outlineLevel="0" collapsed="false">
      <c r="B184" s="433"/>
      <c r="C184" s="411" t="s">
        <v>1625</v>
      </c>
      <c r="D184" s="411"/>
      <c r="E184" s="411"/>
      <c r="F184" s="432" t="s">
        <v>1553</v>
      </c>
      <c r="G184" s="411"/>
      <c r="H184" s="411" t="s">
        <v>1626</v>
      </c>
      <c r="I184" s="411" t="s">
        <v>1627</v>
      </c>
      <c r="J184" s="411"/>
      <c r="K184" s="454"/>
    </row>
    <row r="185" customFormat="false" ht="15" hidden="false" customHeight="true" outlineLevel="0" collapsed="false">
      <c r="B185" s="433"/>
      <c r="C185" s="411" t="s">
        <v>1628</v>
      </c>
      <c r="D185" s="411"/>
      <c r="E185" s="411"/>
      <c r="F185" s="432" t="s">
        <v>1553</v>
      </c>
      <c r="G185" s="411"/>
      <c r="H185" s="411" t="s">
        <v>1629</v>
      </c>
      <c r="I185" s="411" t="s">
        <v>1627</v>
      </c>
      <c r="J185" s="411"/>
      <c r="K185" s="454"/>
    </row>
    <row r="186" customFormat="false" ht="15" hidden="false" customHeight="true" outlineLevel="0" collapsed="false">
      <c r="B186" s="433"/>
      <c r="C186" s="411" t="s">
        <v>1630</v>
      </c>
      <c r="D186" s="411"/>
      <c r="E186" s="411"/>
      <c r="F186" s="432" t="s">
        <v>1553</v>
      </c>
      <c r="G186" s="411"/>
      <c r="H186" s="411" t="s">
        <v>1631</v>
      </c>
      <c r="I186" s="411" t="s">
        <v>1627</v>
      </c>
      <c r="J186" s="411"/>
      <c r="K186" s="454"/>
    </row>
    <row r="187" customFormat="false" ht="15" hidden="false" customHeight="true" outlineLevel="0" collapsed="false">
      <c r="B187" s="433"/>
      <c r="C187" s="466" t="s">
        <v>1632</v>
      </c>
      <c r="D187" s="411"/>
      <c r="E187" s="411"/>
      <c r="F187" s="432" t="s">
        <v>1553</v>
      </c>
      <c r="G187" s="411"/>
      <c r="H187" s="411" t="s">
        <v>1633</v>
      </c>
      <c r="I187" s="411" t="s">
        <v>1634</v>
      </c>
      <c r="J187" s="467" t="s">
        <v>1635</v>
      </c>
      <c r="K187" s="454"/>
    </row>
    <row r="188" customFormat="false" ht="15" hidden="false" customHeight="true" outlineLevel="0" collapsed="false">
      <c r="B188" s="460"/>
      <c r="C188" s="468"/>
      <c r="D188" s="442"/>
      <c r="E188" s="442"/>
      <c r="F188" s="442"/>
      <c r="G188" s="442"/>
      <c r="H188" s="442"/>
      <c r="I188" s="442"/>
      <c r="J188" s="442"/>
      <c r="K188" s="461"/>
    </row>
    <row r="189" customFormat="false" ht="18.75" hidden="false" customHeight="true" outlineLevel="0" collapsed="false">
      <c r="B189" s="469"/>
      <c r="C189" s="470"/>
      <c r="D189" s="470"/>
      <c r="E189" s="470"/>
      <c r="F189" s="471"/>
      <c r="G189" s="411"/>
      <c r="H189" s="411"/>
      <c r="I189" s="411"/>
      <c r="J189" s="411"/>
      <c r="K189" s="405"/>
    </row>
    <row r="190" customFormat="false" ht="18.75" hidden="false" customHeight="true" outlineLevel="0" collapsed="false">
      <c r="B190" s="405"/>
      <c r="C190" s="411"/>
      <c r="D190" s="411"/>
      <c r="E190" s="411"/>
      <c r="F190" s="432"/>
      <c r="G190" s="411"/>
      <c r="H190" s="411"/>
      <c r="I190" s="411"/>
      <c r="J190" s="411"/>
      <c r="K190" s="405"/>
    </row>
    <row r="191" customFormat="false" ht="18.75" hidden="false" customHeight="true" outlineLevel="0" collapsed="false">
      <c r="B191" s="418"/>
      <c r="C191" s="418"/>
      <c r="D191" s="418"/>
      <c r="E191" s="418"/>
      <c r="F191" s="418"/>
      <c r="G191" s="418"/>
      <c r="H191" s="418"/>
      <c r="I191" s="418"/>
      <c r="J191" s="418"/>
      <c r="K191" s="418"/>
    </row>
    <row r="192" customFormat="false" ht="13.5" hidden="false" customHeight="false" outlineLevel="0" collapsed="false">
      <c r="B192" s="394"/>
      <c r="C192" s="395"/>
      <c r="D192" s="395"/>
      <c r="E192" s="395"/>
      <c r="F192" s="395"/>
      <c r="G192" s="395"/>
      <c r="H192" s="395"/>
      <c r="I192" s="395"/>
      <c r="J192" s="395"/>
      <c r="K192" s="396"/>
    </row>
    <row r="193" customFormat="false" ht="21" hidden="false" customHeight="true" outlineLevel="0" collapsed="false">
      <c r="B193" s="398"/>
      <c r="C193" s="399" t="s">
        <v>1636</v>
      </c>
      <c r="D193" s="399"/>
      <c r="E193" s="399"/>
      <c r="F193" s="399"/>
      <c r="G193" s="399"/>
      <c r="H193" s="399"/>
      <c r="I193" s="399"/>
      <c r="J193" s="399"/>
      <c r="K193" s="400"/>
    </row>
    <row r="194" customFormat="false" ht="25.5" hidden="false" customHeight="true" outlineLevel="0" collapsed="false">
      <c r="B194" s="398"/>
      <c r="C194" s="472" t="s">
        <v>1637</v>
      </c>
      <c r="D194" s="472"/>
      <c r="E194" s="472"/>
      <c r="F194" s="472" t="s">
        <v>1638</v>
      </c>
      <c r="G194" s="473"/>
      <c r="H194" s="472" t="s">
        <v>1639</v>
      </c>
      <c r="I194" s="472"/>
      <c r="J194" s="472"/>
      <c r="K194" s="400"/>
    </row>
    <row r="195" customFormat="false" ht="5.25" hidden="false" customHeight="true" outlineLevel="0" collapsed="false">
      <c r="B195" s="433"/>
      <c r="C195" s="430"/>
      <c r="D195" s="430"/>
      <c r="E195" s="430"/>
      <c r="F195" s="430"/>
      <c r="G195" s="411"/>
      <c r="H195" s="430"/>
      <c r="I195" s="430"/>
      <c r="J195" s="430"/>
      <c r="K195" s="454"/>
    </row>
    <row r="196" customFormat="false" ht="15" hidden="false" customHeight="true" outlineLevel="0" collapsed="false">
      <c r="B196" s="433"/>
      <c r="C196" s="411" t="s">
        <v>1640</v>
      </c>
      <c r="D196" s="411"/>
      <c r="E196" s="411"/>
      <c r="F196" s="432" t="s">
        <v>51</v>
      </c>
      <c r="G196" s="411"/>
      <c r="H196" s="411" t="s">
        <v>1641</v>
      </c>
      <c r="I196" s="411"/>
      <c r="J196" s="411"/>
      <c r="K196" s="454"/>
    </row>
    <row r="197" customFormat="false" ht="15" hidden="false" customHeight="true" outlineLevel="0" collapsed="false">
      <c r="B197" s="433"/>
      <c r="C197" s="439"/>
      <c r="D197" s="411"/>
      <c r="E197" s="411"/>
      <c r="F197" s="432" t="s">
        <v>52</v>
      </c>
      <c r="G197" s="411"/>
      <c r="H197" s="411" t="s">
        <v>1642</v>
      </c>
      <c r="I197" s="411"/>
      <c r="J197" s="411"/>
      <c r="K197" s="454"/>
    </row>
    <row r="198" customFormat="false" ht="15" hidden="false" customHeight="true" outlineLevel="0" collapsed="false">
      <c r="B198" s="433"/>
      <c r="C198" s="439"/>
      <c r="D198" s="411"/>
      <c r="E198" s="411"/>
      <c r="F198" s="432" t="s">
        <v>55</v>
      </c>
      <c r="G198" s="411"/>
      <c r="H198" s="411" t="s">
        <v>1643</v>
      </c>
      <c r="I198" s="411"/>
      <c r="J198" s="411"/>
      <c r="K198" s="454"/>
    </row>
    <row r="199" customFormat="false" ht="15" hidden="false" customHeight="true" outlineLevel="0" collapsed="false">
      <c r="B199" s="433"/>
      <c r="C199" s="411"/>
      <c r="D199" s="411"/>
      <c r="E199" s="411"/>
      <c r="F199" s="432" t="s">
        <v>53</v>
      </c>
      <c r="G199" s="411"/>
      <c r="H199" s="411" t="s">
        <v>1644</v>
      </c>
      <c r="I199" s="411"/>
      <c r="J199" s="411"/>
      <c r="K199" s="454"/>
    </row>
    <row r="200" customFormat="false" ht="15" hidden="false" customHeight="true" outlineLevel="0" collapsed="false">
      <c r="B200" s="433"/>
      <c r="C200" s="411"/>
      <c r="D200" s="411"/>
      <c r="E200" s="411"/>
      <c r="F200" s="432" t="s">
        <v>54</v>
      </c>
      <c r="G200" s="411"/>
      <c r="H200" s="411" t="s">
        <v>1645</v>
      </c>
      <c r="I200" s="411"/>
      <c r="J200" s="411"/>
      <c r="K200" s="454"/>
    </row>
    <row r="201" customFormat="false" ht="15" hidden="false" customHeight="true" outlineLevel="0" collapsed="false">
      <c r="B201" s="433"/>
      <c r="C201" s="411"/>
      <c r="D201" s="411"/>
      <c r="E201" s="411"/>
      <c r="F201" s="432"/>
      <c r="G201" s="411"/>
      <c r="H201" s="411"/>
      <c r="I201" s="411"/>
      <c r="J201" s="411"/>
      <c r="K201" s="454"/>
    </row>
    <row r="202" customFormat="false" ht="15" hidden="false" customHeight="true" outlineLevel="0" collapsed="false">
      <c r="B202" s="433"/>
      <c r="C202" s="411" t="s">
        <v>1593</v>
      </c>
      <c r="D202" s="411"/>
      <c r="E202" s="411"/>
      <c r="F202" s="432" t="s">
        <v>87</v>
      </c>
      <c r="G202" s="411"/>
      <c r="H202" s="411" t="s">
        <v>1646</v>
      </c>
      <c r="I202" s="411"/>
      <c r="J202" s="411"/>
      <c r="K202" s="454"/>
    </row>
    <row r="203" customFormat="false" ht="15" hidden="false" customHeight="true" outlineLevel="0" collapsed="false">
      <c r="B203" s="433"/>
      <c r="C203" s="439"/>
      <c r="D203" s="411"/>
      <c r="E203" s="411"/>
      <c r="F203" s="432" t="s">
        <v>1491</v>
      </c>
      <c r="G203" s="411"/>
      <c r="H203" s="411" t="s">
        <v>1492</v>
      </c>
      <c r="I203" s="411"/>
      <c r="J203" s="411"/>
      <c r="K203" s="454"/>
    </row>
    <row r="204" customFormat="false" ht="15" hidden="false" customHeight="true" outlineLevel="0" collapsed="false">
      <c r="B204" s="433"/>
      <c r="C204" s="411"/>
      <c r="D204" s="411"/>
      <c r="E204" s="411"/>
      <c r="F204" s="432" t="s">
        <v>1489</v>
      </c>
      <c r="G204" s="411"/>
      <c r="H204" s="411" t="s">
        <v>1647</v>
      </c>
      <c r="I204" s="411"/>
      <c r="J204" s="411"/>
      <c r="K204" s="454"/>
    </row>
    <row r="205" customFormat="false" ht="15" hidden="false" customHeight="true" outlineLevel="0" collapsed="false">
      <c r="B205" s="474"/>
      <c r="C205" s="439"/>
      <c r="D205" s="439"/>
      <c r="E205" s="439"/>
      <c r="F205" s="432" t="s">
        <v>1493</v>
      </c>
      <c r="G205" s="417"/>
      <c r="H205" s="458" t="s">
        <v>86</v>
      </c>
      <c r="I205" s="458"/>
      <c r="J205" s="458"/>
      <c r="K205" s="475"/>
    </row>
    <row r="206" customFormat="false" ht="15" hidden="false" customHeight="true" outlineLevel="0" collapsed="false">
      <c r="B206" s="474"/>
      <c r="C206" s="439"/>
      <c r="D206" s="439"/>
      <c r="E206" s="439"/>
      <c r="F206" s="432" t="s">
        <v>1494</v>
      </c>
      <c r="G206" s="417"/>
      <c r="H206" s="458" t="s">
        <v>1244</v>
      </c>
      <c r="I206" s="458"/>
      <c r="J206" s="458"/>
      <c r="K206" s="475"/>
    </row>
    <row r="207" customFormat="false" ht="15" hidden="false" customHeight="true" outlineLevel="0" collapsed="false">
      <c r="B207" s="474"/>
      <c r="C207" s="439"/>
      <c r="D207" s="439"/>
      <c r="E207" s="439"/>
      <c r="F207" s="476"/>
      <c r="G207" s="417"/>
      <c r="H207" s="477"/>
      <c r="I207" s="477"/>
      <c r="J207" s="477"/>
      <c r="K207" s="475"/>
    </row>
    <row r="208" customFormat="false" ht="15" hidden="false" customHeight="true" outlineLevel="0" collapsed="false">
      <c r="B208" s="474"/>
      <c r="C208" s="411" t="s">
        <v>1617</v>
      </c>
      <c r="D208" s="439"/>
      <c r="E208" s="439"/>
      <c r="F208" s="432" t="n">
        <v>1</v>
      </c>
      <c r="G208" s="417"/>
      <c r="H208" s="458" t="s">
        <v>1648</v>
      </c>
      <c r="I208" s="458"/>
      <c r="J208" s="458"/>
      <c r="K208" s="475"/>
    </row>
    <row r="209" customFormat="false" ht="15" hidden="false" customHeight="true" outlineLevel="0" collapsed="false">
      <c r="B209" s="474"/>
      <c r="C209" s="439"/>
      <c r="D209" s="439"/>
      <c r="E209" s="439"/>
      <c r="F209" s="432" t="n">
        <v>2</v>
      </c>
      <c r="G209" s="417"/>
      <c r="H209" s="458" t="s">
        <v>1649</v>
      </c>
      <c r="I209" s="458"/>
      <c r="J209" s="458"/>
      <c r="K209" s="475"/>
    </row>
    <row r="210" customFormat="false" ht="15" hidden="false" customHeight="true" outlineLevel="0" collapsed="false">
      <c r="B210" s="474"/>
      <c r="C210" s="439"/>
      <c r="D210" s="439"/>
      <c r="E210" s="439"/>
      <c r="F210" s="432" t="n">
        <v>3</v>
      </c>
      <c r="G210" s="417"/>
      <c r="H210" s="458" t="s">
        <v>1650</v>
      </c>
      <c r="I210" s="458"/>
      <c r="J210" s="458"/>
      <c r="K210" s="475"/>
    </row>
    <row r="211" customFormat="false" ht="15" hidden="false" customHeight="true" outlineLevel="0" collapsed="false">
      <c r="B211" s="474"/>
      <c r="C211" s="439"/>
      <c r="D211" s="439"/>
      <c r="E211" s="439"/>
      <c r="F211" s="432" t="n">
        <v>4</v>
      </c>
      <c r="G211" s="417"/>
      <c r="H211" s="458" t="s">
        <v>1651</v>
      </c>
      <c r="I211" s="458"/>
      <c r="J211" s="458"/>
      <c r="K211" s="475"/>
    </row>
    <row r="212" customFormat="false" ht="12.75" hidden="false" customHeight="true" outlineLevel="0" collapsed="false">
      <c r="B212" s="478"/>
      <c r="C212" s="479"/>
      <c r="D212" s="479"/>
      <c r="E212" s="479"/>
      <c r="F212" s="479"/>
      <c r="G212" s="479"/>
      <c r="H212" s="479"/>
      <c r="I212" s="479"/>
      <c r="J212" s="479"/>
      <c r="K212" s="48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16:24:19Z</dcterms:created>
  <dc:creator>Martin Staněk</dc:creator>
  <dc:description/>
  <dc:language>en-US</dc:language>
  <cp:lastModifiedBy>Martin Staněk</cp:lastModifiedBy>
  <cp:lastPrinted>2016-07-29T07:05:37Z</cp:lastPrinted>
  <dcterms:modified xsi:type="dcterms:W3CDTF">2018-01-10T11:50:42Z</dcterms:modified>
  <cp:revision>0</cp:revision>
  <dc:subject/>
  <dc:title/>
</cp:coreProperties>
</file>